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Dépenses" sheetId="1" state="visible" r:id="rId2"/>
    <sheet name="% des dépenses" sheetId="2" state="visible" r:id="rId3"/>
  </sheets>
  <definedNames>
    <definedName function="false" hidden="false" localSheetId="1" name="_xlnm.Print_Area" vbProcedure="false">'% des dépenses'!$A$4:$N$246</definedName>
    <definedName function="false" hidden="false" localSheetId="1" name="_xlnm.Print_Titles" vbProcedure="false">'% des dépenses'!$1:$3</definedName>
    <definedName function="false" hidden="false" localSheetId="0" name="_xlnm.Print_Area" vbProcedure="false">Dépenses!$A$4:$N$246</definedName>
    <definedName function="false" hidden="false" localSheetId="0" name="_xlnm.Print_Titles" vbProcedure="false">Dépense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61">
  <si>
    <t xml:space="preserve">DÉPENSES PAR PROGRAMME, PAR CENTRE D'ACTIVITÉS, 2003-2004</t>
  </si>
  <si>
    <t xml:space="preserve">DGCFE</t>
  </si>
  <si>
    <t xml:space="preserve">VERSION FINALE</t>
  </si>
  <si>
    <t xml:space="preserve">C/A</t>
  </si>
  <si>
    <t xml:space="preserve">NOM C/A</t>
  </si>
  <si>
    <t xml:space="preserve">Services généraux</t>
  </si>
  <si>
    <t xml:space="preserve">Santé physique</t>
  </si>
  <si>
    <t xml:space="preserve">Santé mentale</t>
  </si>
  <si>
    <t xml:space="preserve">Santé publique</t>
  </si>
  <si>
    <t xml:space="preserve">Perte d'autonomie</t>
  </si>
  <si>
    <t xml:space="preserve">Déficience intellectuelle et TED</t>
  </si>
  <si>
    <t xml:space="preserve">Déficience physique</t>
  </si>
  <si>
    <t xml:space="preserve">Dépendances</t>
  </si>
  <si>
    <t xml:space="preserve">Jeunes en difficultés</t>
  </si>
  <si>
    <t xml:space="preserve">Administration et soutien aux services</t>
  </si>
  <si>
    <t xml:space="preserve">Gestion des bâtiments</t>
  </si>
  <si>
    <t xml:space="preserve">TOTAL</t>
  </si>
  <si>
    <t xml:space="preserve">Organismes communautaires</t>
  </si>
  <si>
    <t xml:space="preserve">Accueil à la jeunesse</t>
  </si>
  <si>
    <t xml:space="preserve">Évaluation / Orientation et accès</t>
  </si>
  <si>
    <t xml:space="preserve">Assistance et support aux jeunes et à la famille</t>
  </si>
  <si>
    <t xml:space="preserve">Unités de vie pour jeunes - Régulières</t>
  </si>
  <si>
    <t xml:space="preserve">Unités de vie pour jeunes - Multiproblématiques</t>
  </si>
  <si>
    <t xml:space="preserve">Foyer de groupe pour jeunes</t>
  </si>
  <si>
    <t xml:space="preserve">Appartement pour jeunes</t>
  </si>
  <si>
    <t xml:space="preserve">Ressources de type famillial - Familles d'accueil</t>
  </si>
  <si>
    <t xml:space="preserve">Autres ressources d'hébergement pour jeunes</t>
  </si>
  <si>
    <t xml:space="preserve">Ressources intermédiaires - Jeunes</t>
  </si>
  <si>
    <t xml:space="preserve">Ressources intermédiaires - Santé physique</t>
  </si>
  <si>
    <t xml:space="preserve">Ressources intermédiaires - Santé mentale</t>
  </si>
  <si>
    <t xml:space="preserve">Ressources intermédiaires - Personnes âgées en perte d'autonomie</t>
  </si>
  <si>
    <t xml:space="preserve">Ressources intermédiaires - Alcoolisme et toxicomanie</t>
  </si>
  <si>
    <t xml:space="preserve">Ressources intermédiaires - Déficience intellectuelle</t>
  </si>
  <si>
    <t xml:space="preserve">Ressources intermédiaires - Déficience physique</t>
  </si>
  <si>
    <t xml:space="preserve">Services en centre de jour et SAHT</t>
  </si>
  <si>
    <t xml:space="preserve">Révision des mesures</t>
  </si>
  <si>
    <t xml:space="preserve">Expertise à la Cour supérieure</t>
  </si>
  <si>
    <t xml:space="preserve">Médiation familiale</t>
  </si>
  <si>
    <t xml:space="preserve">Recherche d'antécédents et retrouvailles</t>
  </si>
  <si>
    <t xml:space="preserve">Services sociaux aux autochtones</t>
  </si>
  <si>
    <t xml:space="preserve">Contentieux</t>
  </si>
  <si>
    <t xml:space="preserve">Santé des jeunes</t>
  </si>
  <si>
    <t xml:space="preserve">Adoption</t>
  </si>
  <si>
    <t xml:space="preserve">Administration des services à la clientèle</t>
  </si>
  <si>
    <t xml:space="preserve">Autres services téléphoniques 24/7</t>
  </si>
  <si>
    <t xml:space="preserve">Info-social - CLSC</t>
  </si>
  <si>
    <t xml:space="preserve">Services infirmiers dans les groupes de médecine de famille</t>
  </si>
  <si>
    <t xml:space="preserve">Pratique des sages-femmes</t>
  </si>
  <si>
    <t xml:space="preserve">Administration des soins</t>
  </si>
  <si>
    <t xml:space="preserve">Unités de soins psychiatriques pour jeunes</t>
  </si>
  <si>
    <t xml:space="preserve">Unités de soins psychiatriques pour adultes</t>
  </si>
  <si>
    <t xml:space="preserve">Unités de soins psychiatriques pour personnes âgées</t>
  </si>
  <si>
    <t xml:space="preserve">Soins de santé</t>
  </si>
  <si>
    <t xml:space="preserve">Soins infirmiers de courte durée aux adultes et aux enfants</t>
  </si>
  <si>
    <t xml:space="preserve">Soins infirmiers aux personnes en perte d'autonomie</t>
  </si>
  <si>
    <t xml:space="preserve">Chirurgie d'un jour</t>
  </si>
  <si>
    <t xml:space="preserve">Soins infirmiers et d'assistance en unité de RFI</t>
  </si>
  <si>
    <t xml:space="preserve">Info-Santé - CLSC</t>
  </si>
  <si>
    <t xml:space="preserve">Psychiatrie légale</t>
  </si>
  <si>
    <t xml:space="preserve">Soins d'assistance aux personnes en pertes d'autonomie</t>
  </si>
  <si>
    <t xml:space="preserve">Soins infirmiers à domicile (santé physique)</t>
  </si>
  <si>
    <t xml:space="preserve">Soins infirmiers à domicile (santé mentale)</t>
  </si>
  <si>
    <t xml:space="preserve">Soins infirmiers à domicile (non répartis)</t>
  </si>
  <si>
    <t xml:space="preserve">Hôtellerie hospitalière</t>
  </si>
  <si>
    <t xml:space="preserve">Soins spécialisés aux nouveau-nés (néonatalogie)</t>
  </si>
  <si>
    <t xml:space="preserve">L'urgence</t>
  </si>
  <si>
    <t xml:space="preserve">Nutrition parentérale totale à domicile</t>
  </si>
  <si>
    <t xml:space="preserve">Bloc opératoire</t>
  </si>
  <si>
    <t xml:space="preserve">Soins aux personnes en perte d'autonomie avec diagnostic psychiatrique</t>
  </si>
  <si>
    <t xml:space="preserve">Hôpital de jour  - Santé mentale</t>
  </si>
  <si>
    <t xml:space="preserve">Hôpital de jour</t>
  </si>
  <si>
    <t xml:space="preserve">Consultations externes spécialisées</t>
  </si>
  <si>
    <t xml:space="preserve">Planification familiale</t>
  </si>
  <si>
    <t xml:space="preserve">Unités de soins familiaux</t>
  </si>
  <si>
    <t xml:space="preserve">Services de santé courants</t>
  </si>
  <si>
    <t xml:space="preserve">Services de santé courants (hors territoire)</t>
  </si>
  <si>
    <t xml:space="preserve">Centre de stérilisation et de distribution</t>
  </si>
  <si>
    <t xml:space="preserve">Centre de stérilisation et de distribution - Déficience motrice</t>
  </si>
  <si>
    <t xml:space="preserve">Centre de stérilisation et de distribution (CLSC-CH)</t>
  </si>
  <si>
    <t xml:space="preserve">Services externes en psychiatrie</t>
  </si>
  <si>
    <t xml:space="preserve">Désintoxication</t>
  </si>
  <si>
    <t xml:space="preserve">Inhalothérapie à domicile</t>
  </si>
  <si>
    <t xml:space="preserve">Inhalothérapie - Autres</t>
  </si>
  <si>
    <t xml:space="preserve">Centre de soins - Natalité</t>
  </si>
  <si>
    <t xml:space="preserve">Enseignement scolaire</t>
  </si>
  <si>
    <t xml:space="preserve">Services ambulatoires de psychogériatrie</t>
  </si>
  <si>
    <t xml:space="preserve">Service de pastorale</t>
  </si>
  <si>
    <t xml:space="preserve">Encadrement des ressources intermédiaires et de type familial</t>
  </si>
  <si>
    <t xml:space="preserve">Ressources de type familial - Allocations</t>
  </si>
  <si>
    <t xml:space="preserve">Services sociaux aux revendicateurs de statuts de réfugié</t>
  </si>
  <si>
    <t xml:space="preserve">Services de santé aux revendicateurs de statuts de réfugié</t>
  </si>
  <si>
    <t xml:space="preserve">Santé parentale et infantile</t>
  </si>
  <si>
    <t xml:space="preserve">Aide à domicile</t>
  </si>
  <si>
    <t xml:space="preserve">Services dentaires préventifs</t>
  </si>
  <si>
    <t xml:space="preserve">Services dentaires curatifs</t>
  </si>
  <si>
    <t xml:space="preserve">Services psychosociaux hors-services à domicile à des clientèles autres que les PAPA</t>
  </si>
  <si>
    <t xml:space="preserve">Services psychosociaux aux personnes âgées en perte d'autonomie</t>
  </si>
  <si>
    <t xml:space="preserve">Psychologie</t>
  </si>
  <si>
    <t xml:space="preserve">Services sociaux</t>
  </si>
  <si>
    <t xml:space="preserve">Services psychosociaux dans le contexte des services à domicile aux clientèles autres que PAPA</t>
  </si>
  <si>
    <t xml:space="preserve">Services psychosociaux (hors territoire)</t>
  </si>
  <si>
    <t xml:space="preserve">Prévention et protection de la santé publique</t>
  </si>
  <si>
    <t xml:space="preserve">Santé scolaire</t>
  </si>
  <si>
    <t xml:space="preserve">Services sociaux scolaires</t>
  </si>
  <si>
    <t xml:space="preserve">Services en milieu scolaire (hors territoire)</t>
  </si>
  <si>
    <t xml:space="preserve">Banque de sang</t>
  </si>
  <si>
    <t xml:space="preserve">Anatomopathologie</t>
  </si>
  <si>
    <t xml:space="preserve">Cytologie</t>
  </si>
  <si>
    <t xml:space="preserve">Centre de prélèvements</t>
  </si>
  <si>
    <t xml:space="preserve">Laboratoires regroupés</t>
  </si>
  <si>
    <t xml:space="preserve">Laboratoires suprarégionaux</t>
  </si>
  <si>
    <t xml:space="preserve">Physiologie repiratoire</t>
  </si>
  <si>
    <t xml:space="preserve">Ressources de type familial - Toxicomanes</t>
  </si>
  <si>
    <t xml:space="preserve">Chambre hyperbare</t>
  </si>
  <si>
    <t xml:space="preserve">Réadaptation - Personnes toxicomanes (usagers admis)</t>
  </si>
  <si>
    <t xml:space="preserve">Réadaptation - Personnes toxicomanes (usagers inscrits)</t>
  </si>
  <si>
    <t xml:space="preserve">Électrophysiologie</t>
  </si>
  <si>
    <t xml:space="preserve">Hémodynamie</t>
  </si>
  <si>
    <t xml:space="preserve">Prévention, promotion (contrat avec la RRSSS)</t>
  </si>
  <si>
    <t xml:space="preserve">Protection de la santé publique (contrat avec la RRSSS)</t>
  </si>
  <si>
    <t xml:space="preserve">Coordination et soutien administratif (contrat avec la RRSSS)</t>
  </si>
  <si>
    <t xml:space="preserve">Autres activités</t>
  </si>
  <si>
    <t xml:space="preserve">Endoscopie</t>
  </si>
  <si>
    <t xml:space="preserve">Médecine nucléaire</t>
  </si>
  <si>
    <t xml:space="preserve">Hémodialyse en milieu hospitalier</t>
  </si>
  <si>
    <t xml:space="preserve">Hémodialyse semi-autonome en milieu hospitalier</t>
  </si>
  <si>
    <t xml:space="preserve">Hémodialyse à domicile</t>
  </si>
  <si>
    <t xml:space="preserve">Hémodialyse hors-centre</t>
  </si>
  <si>
    <t xml:space="preserve">La dialyse péritonéale</t>
  </si>
  <si>
    <t xml:space="preserve">Unité mobile d'hémodialyse</t>
  </si>
  <si>
    <t xml:space="preserve">Pharmacie</t>
  </si>
  <si>
    <t xml:space="preserve">Radiologie générale</t>
  </si>
  <si>
    <t xml:space="preserve">Ultrasonographie</t>
  </si>
  <si>
    <t xml:space="preserve">Mammographie</t>
  </si>
  <si>
    <t xml:space="preserve">Tomodensitométrie</t>
  </si>
  <si>
    <t xml:space="preserve">Résonance magnétique</t>
  </si>
  <si>
    <t xml:space="preserve">Angioradiologie (excluant cardiaque)</t>
  </si>
  <si>
    <t xml:space="preserve">Lithotripsie</t>
  </si>
  <si>
    <t xml:space="preserve">Support à l'imagerie médicale</t>
  </si>
  <si>
    <t xml:space="preserve">Radio-oncologie</t>
  </si>
  <si>
    <t xml:space="preserve">Audiologie et orthophonie</t>
  </si>
  <si>
    <t xml:space="preserve">Physiothérapie</t>
  </si>
  <si>
    <t xml:space="preserve">Ergothérapie</t>
  </si>
  <si>
    <t xml:space="preserve">Animation-Loisirs</t>
  </si>
  <si>
    <t xml:space="preserve">Réinsertion et intégration sociales (santé physique)</t>
  </si>
  <si>
    <t xml:space="preserve">Réinsertion et intégration sociales (santé mentale)</t>
  </si>
  <si>
    <t xml:space="preserve">Réinsertion et intégration sociales - Toxicomanes</t>
  </si>
  <si>
    <t xml:space="preserve">Intégration - Réintégration sociale en santé mentale</t>
  </si>
  <si>
    <t xml:space="preserve">Internat - Déficience intellectuelle</t>
  </si>
  <si>
    <t xml:space="preserve">Internat - Déficience physique</t>
  </si>
  <si>
    <t xml:space="preserve">Ressources résidentielles de réadaptation - Toxicomanes</t>
  </si>
  <si>
    <t xml:space="preserve">Centre de jour pour personnes en perte d'autonomie</t>
  </si>
  <si>
    <t xml:space="preserve">Centre de jour - Santé mentale</t>
  </si>
  <si>
    <t xml:space="preserve">Centre de jour - Déficience physique</t>
  </si>
  <si>
    <t xml:space="preserve">Centre de jour - Toxicomanes</t>
  </si>
  <si>
    <t xml:space="preserve">Foyers de groupe (santé mentale)</t>
  </si>
  <si>
    <t xml:space="preserve">Foyers de groupe - Déficience intellectuelle</t>
  </si>
  <si>
    <t xml:space="preserve">Foyers de groupe - Déficience physique</t>
  </si>
  <si>
    <t xml:space="preserve">Foyers de groupe - Toxicomanes</t>
  </si>
  <si>
    <t xml:space="preserve">Foyers de groupe - Perte d'autonomie liée au vieillissement</t>
  </si>
  <si>
    <t xml:space="preserve">Centre pour activités de jour - Déficience intellectuelle</t>
  </si>
  <si>
    <t xml:space="preserve">Atelier de travail - Déficience intellectuelle</t>
  </si>
  <si>
    <t xml:space="preserve">Atelier de travail - Déficience physique</t>
  </si>
  <si>
    <t xml:space="preserve">Atelier de travail - Santé mentale</t>
  </si>
  <si>
    <t xml:space="preserve">Support des stages en milieu de travail - Déficience intellectuelle</t>
  </si>
  <si>
    <t xml:space="preserve">Support des stages en milieu de travail - Déficience physique</t>
  </si>
  <si>
    <t xml:space="preserve">Support des stages en milieu de travail - Santé mentale</t>
  </si>
  <si>
    <t xml:space="preserve">Intégration à l'emploi - Déficience intellectuelle</t>
  </si>
  <si>
    <t xml:space="preserve">Intégration à l'emploi - Déficience physique</t>
  </si>
  <si>
    <t xml:space="preserve">Intégration à l'emploi - Santé mentale</t>
  </si>
  <si>
    <t xml:space="preserve">Ressources résidentielles - Assistance continue (déficience intellectuelle)</t>
  </si>
  <si>
    <t xml:space="preserve">Ressources résidentielles - Assistance continue (déficience physique)</t>
  </si>
  <si>
    <t xml:space="preserve">Ressources résidentielles avec allocations pour assistance continue - Déficience intellectuelle</t>
  </si>
  <si>
    <t xml:space="preserve">Ressources résidentielles avec allocations pour assistance continue - Déficience physique</t>
  </si>
  <si>
    <t xml:space="preserve">Ressources résidentielles avec allocations pour assistance continue - Santé mentale</t>
  </si>
  <si>
    <t xml:space="preserve">Hémato-oncologie</t>
  </si>
  <si>
    <t xml:space="preserve">Soutien aux familles de personnes handicapées - Allocations</t>
  </si>
  <si>
    <t xml:space="preserve">Soutien aux familles de personnes ayant une déficience physique - Allocations</t>
  </si>
  <si>
    <t xml:space="preserve">Soutien aux familles de personnes ayant une déficience intellectuelle - Allocations</t>
  </si>
  <si>
    <t xml:space="preserve">Médecine de jour</t>
  </si>
  <si>
    <t xml:space="preserve">Usagers en milieu naturel - Déficience intellectuelle</t>
  </si>
  <si>
    <t xml:space="preserve">Usagers en ressource «contractuelle» - Déficience intellectuelle</t>
  </si>
  <si>
    <t xml:space="preserve">Usagers en milieu résidentiel du CR - Déficience intellectuelle</t>
  </si>
  <si>
    <t xml:space="preserve">Usagers admis dans un autre établissement - Déficience intellectuelle</t>
  </si>
  <si>
    <t xml:space="preserve">Adaptation et soutien à la personne, à la famille et aux proches - Santé mentale</t>
  </si>
  <si>
    <t xml:space="preserve">Nutrition à domicile</t>
  </si>
  <si>
    <t xml:space="preserve">Nutrition - Autres</t>
  </si>
  <si>
    <t xml:space="preserve">Intervention communautaire - Services de maintien à domicile</t>
  </si>
  <si>
    <t xml:space="preserve">Intervention communautaire - autres</t>
  </si>
  <si>
    <t xml:space="preserve">Intervention comportementale - Trouble envahissant du développement</t>
  </si>
  <si>
    <t xml:space="preserve">Gestion et soutien des services de maintien à domicile</t>
  </si>
  <si>
    <t xml:space="preserve">Gestion et soutien aux autres programmes</t>
  </si>
  <si>
    <t xml:space="preserve">Gestion et soutien aux programmes - CR (Toxicomanes, DI et DP)</t>
  </si>
  <si>
    <t xml:space="preserve">Gestion et soutien d'une centrale</t>
  </si>
  <si>
    <t xml:space="preserve">Gestion et soutien à la psychogériatrie ou au centre de jour</t>
  </si>
  <si>
    <t xml:space="preserve">Gestion et soutien aux programmes (hors territoire)</t>
  </si>
  <si>
    <t xml:space="preserve">Ergothérapie et physiothérapie à domicile</t>
  </si>
  <si>
    <t xml:space="preserve">Service d'éducation familiale et sociale</t>
  </si>
  <si>
    <t xml:space="preserve">Rémunération des bacheliers en pharmacie et des résidents en art dentaire</t>
  </si>
  <si>
    <t xml:space="preserve">Coordination et soutien</t>
  </si>
  <si>
    <t xml:space="preserve">Bibliothèque</t>
  </si>
  <si>
    <t xml:space="preserve">Réseau d'enseignement universitaire</t>
  </si>
  <si>
    <t xml:space="preserve">Direction générale</t>
  </si>
  <si>
    <t xml:space="preserve">Administration financière</t>
  </si>
  <si>
    <t xml:space="preserve">Administration du personnel</t>
  </si>
  <si>
    <t xml:space="preserve">Administration des services professionnnels et des services hospitaliers</t>
  </si>
  <si>
    <t xml:space="preserve">Services de vérification interne</t>
  </si>
  <si>
    <t xml:space="preserve">Administration financière et du personnel (non réparti)</t>
  </si>
  <si>
    <t xml:space="preserve">Approvisionnement et services</t>
  </si>
  <si>
    <t xml:space="preserve">Administration des services techniques</t>
  </si>
  <si>
    <t xml:space="preserve">Informatique</t>
  </si>
  <si>
    <t xml:space="preserve">Gestion de l'information</t>
  </si>
  <si>
    <t xml:space="preserve">Déplacement des personnes ayant une déficience physique</t>
  </si>
  <si>
    <t xml:space="preserve">Déplacement des personnes présentant une déficience intellectuelle</t>
  </si>
  <si>
    <t xml:space="preserve">Déplacement des usagers</t>
  </si>
  <si>
    <t xml:space="preserve">Réception - Télécommunications</t>
  </si>
  <si>
    <t xml:space="preserve">Archives</t>
  </si>
  <si>
    <t xml:space="preserve">Réception - Archives - Télécommunications (non réparti)</t>
  </si>
  <si>
    <t xml:space="preserve">Alimentation - Internat pour personnes ayant une déficience physique</t>
  </si>
  <si>
    <t xml:space="preserve">Alimentation - Internat pour personnes ayant une déficience intellectuelle</t>
  </si>
  <si>
    <t xml:space="preserve">Nutrition clinique</t>
  </si>
  <si>
    <t xml:space="preserve">Alimentation - Autres</t>
  </si>
  <si>
    <t xml:space="preserve">Buanderie et lingerie - Internat pour personnes ayant une déficience physique</t>
  </si>
  <si>
    <t xml:space="preserve">Buanderie et lingerie - Internat pour personnes ayant une déficience intellectuelle</t>
  </si>
  <si>
    <t xml:space="preserve">Buanderie et lingerie - Autres</t>
  </si>
  <si>
    <t xml:space="preserve">Buanderie</t>
  </si>
  <si>
    <t xml:space="preserve">Entretien des vêtements des usagers</t>
  </si>
  <si>
    <t xml:space="preserve">Cueillette, Distribution et Autres charges</t>
  </si>
  <si>
    <t xml:space="preserve">Entretien ménager - Internat pour personnes ayant une déficience intellectuelle</t>
  </si>
  <si>
    <t xml:space="preserve">Entretien ménager - Internat pour personnes ayant une déficience physique</t>
  </si>
  <si>
    <t xml:space="preserve">Entretien ménager - Autres</t>
  </si>
  <si>
    <t xml:space="preserve">Entretien ménager (hors territoire)</t>
  </si>
  <si>
    <t xml:space="preserve">Gestion des déchets biomédicaux</t>
  </si>
  <si>
    <t xml:space="preserve">Transport des usagers</t>
  </si>
  <si>
    <t xml:space="preserve">Fonctionnement des installations - Internat pour personnes ayant une déficience intellectuelle</t>
  </si>
  <si>
    <t xml:space="preserve">Fonctionnement des installations - Internat pour personnes ayant une déficience physique</t>
  </si>
  <si>
    <t xml:space="preserve">Fonctionnement des installations - Autres</t>
  </si>
  <si>
    <t xml:space="preserve">Sécurité</t>
  </si>
  <si>
    <t xml:space="preserve">Entretien et réparation des installations (générales)</t>
  </si>
  <si>
    <t xml:space="preserve">Entretien et réparation des installations (équipements médicaux)</t>
  </si>
  <si>
    <t xml:space="preserve">Entretien et réparation des installations - Internat pour personnes ayant une déficience intellectuelle</t>
  </si>
  <si>
    <t xml:space="preserve">Entretien et réparation des installations - Internat pour personnes ayant une déficience physique</t>
  </si>
  <si>
    <t xml:space="preserve">Entretien et réparation des installations (non réparti)</t>
  </si>
  <si>
    <t xml:space="preserve">Besoins spéciaux</t>
  </si>
  <si>
    <t xml:space="preserve">Activités spéciales - Santé mentale</t>
  </si>
  <si>
    <t xml:space="preserve">Autres activités spéciales</t>
  </si>
  <si>
    <t xml:space="preserve">Évaluation, expertise et orientation - Déficience intellectuelle</t>
  </si>
  <si>
    <t xml:space="preserve">Évaluation, expertise et orientation - Déficience physique</t>
  </si>
  <si>
    <t xml:space="preserve">Plan de services individualisés - Déficience intellectuelle ou physique</t>
  </si>
  <si>
    <t xml:space="preserve">Réadaptation pour adultes - Déficience motrice</t>
  </si>
  <si>
    <t xml:space="preserve">Réadaptation pour enfants - Déficience motrice</t>
  </si>
  <si>
    <t xml:space="preserve">Adaptation et intégration sociales et adaptation professionelle - Déficience motrice</t>
  </si>
  <si>
    <t xml:space="preserve">Adaptation et réadaptation - Déficience visuelle</t>
  </si>
  <si>
    <t xml:space="preserve">Adaptation et réadaptation - déficience auditive</t>
  </si>
  <si>
    <t xml:space="preserve">Adaptation et réadaptation - Déficience du langage et de la parole</t>
  </si>
  <si>
    <t xml:space="preserve">Connaissance, surveillance et évaluation (Agences : Santé publique)</t>
  </si>
  <si>
    <t xml:space="preserve">Prévention, promotion (Agences : Santé publique)</t>
  </si>
  <si>
    <t xml:space="preserve">Protection de la santé publique (Agences : Santé publique)</t>
  </si>
  <si>
    <t xml:space="preserve">Direction, coordination et soutien administratif (Agences : Santé publique)</t>
  </si>
  <si>
    <t xml:space="preserve">TOTAL DES PROGRAMMES</t>
  </si>
  <si>
    <t xml:space="preserve">POURCENTAGE DES DÉPENSES PAR PROGRAMME, PAR CENTRE D'ACTIVITÉS, 2003-20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C0C]d\ mmm\ yyyy;@"/>
    <numFmt numFmtId="167" formatCode="d\-mmm\-yy"/>
    <numFmt numFmtId="168" formatCode="#,##0.00"/>
  </numFmts>
  <fonts count="1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8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6.28"/>
    <col collapsed="false" customWidth="true" hidden="false" outlineLevel="0" max="3" min="3" style="1" width="10.85"/>
    <col collapsed="false" customWidth="true" hidden="false" outlineLevel="0" max="4" min="4" style="1" width="12.28"/>
    <col collapsed="false" customWidth="true" hidden="false" outlineLevel="0" max="5" min="5" style="1" width="11.56"/>
    <col collapsed="false" customWidth="true" hidden="false" outlineLevel="0" max="6" min="6" style="1" width="10.85"/>
    <col collapsed="false" customWidth="true" hidden="false" outlineLevel="0" max="7" min="7" style="1" width="12.28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85"/>
    <col collapsed="false" customWidth="true" hidden="false" outlineLevel="0" max="12" min="12" style="1" width="12.42"/>
    <col collapsed="false" customWidth="true" hidden="false" outlineLevel="0" max="13" min="13" style="1" width="12.28"/>
    <col collapsed="false" customWidth="true" hidden="false" outlineLevel="0" max="14" min="14" style="1" width="13.28"/>
    <col collapsed="false" customWidth="false" hidden="false" outlineLevel="0" max="15" min="15" style="1" width="11.42"/>
    <col collapsed="false" customWidth="true" hidden="false" outlineLevel="0" max="16" min="16" style="1" width="78.56"/>
    <col collapsed="false" customWidth="true" hidden="false" outlineLevel="0" max="17" min="17" style="1" width="10.85"/>
    <col collapsed="false" customWidth="true" hidden="false" outlineLevel="0" max="18" min="18" style="1" width="10.99"/>
    <col collapsed="false" customWidth="true" hidden="false" outlineLevel="0" max="20" min="19" style="1" width="10.85"/>
    <col collapsed="false" customWidth="true" hidden="false" outlineLevel="0" max="21" min="21" style="1" width="12.28"/>
    <col collapsed="false" customWidth="true" hidden="false" outlineLevel="0" max="23" min="22" style="1" width="10.85"/>
    <col collapsed="false" customWidth="false" hidden="false" outlineLevel="0" max="24" min="24" style="1" width="11.42"/>
    <col collapsed="false" customWidth="true" hidden="false" outlineLevel="0" max="25" min="25" style="1" width="10.85"/>
    <col collapsed="false" customWidth="true" hidden="false" outlineLevel="0" max="27" min="26" style="1" width="12.28"/>
    <col collapsed="false" customWidth="true" hidden="false" outlineLevel="0" max="28" min="28" style="1" width="13.28"/>
    <col collapsed="false" customWidth="false" hidden="false" outlineLevel="0" max="257" min="29" style="1" width="11.42"/>
  </cols>
  <sheetData>
    <row r="1" customFormat="false" ht="23.25" hidden="false" customHeight="false" outlineLevel="0" collapsed="false">
      <c r="A1" s="2" t="s">
        <v>0</v>
      </c>
      <c r="D1" s="3"/>
      <c r="N1" s="4" t="s">
        <v>1</v>
      </c>
    </row>
    <row r="2" customFormat="false" ht="15.75" hidden="false" customHeight="false" outlineLevel="0" collapsed="false">
      <c r="A2" s="5" t="s">
        <v>2</v>
      </c>
      <c r="N2" s="6" t="n">
        <v>38651</v>
      </c>
    </row>
    <row r="3" customFormat="false" ht="38.2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7" t="s">
        <v>15</v>
      </c>
      <c r="N3" s="7" t="s">
        <v>16</v>
      </c>
    </row>
    <row r="4" customFormat="false" ht="12.75" hidden="false" customHeight="false" outlineLevel="0" collapsed="false">
      <c r="A4" s="8"/>
      <c r="B4" s="9" t="s">
        <v>17</v>
      </c>
      <c r="C4" s="10" t="n">
        <v>58482275</v>
      </c>
      <c r="D4" s="10" t="n">
        <v>1942373</v>
      </c>
      <c r="E4" s="10" t="n">
        <v>65876698</v>
      </c>
      <c r="F4" s="10" t="n">
        <v>11926007</v>
      </c>
      <c r="G4" s="10" t="n">
        <v>42351351.355969</v>
      </c>
      <c r="H4" s="10" t="n">
        <v>16746368.5661457</v>
      </c>
      <c r="I4" s="10" t="n">
        <v>17073053.5888057</v>
      </c>
      <c r="J4" s="10" t="n">
        <v>10858039.0528405</v>
      </c>
      <c r="K4" s="10" t="n">
        <v>69890382.4362392</v>
      </c>
      <c r="L4" s="10" t="n">
        <v>0</v>
      </c>
      <c r="M4" s="10"/>
      <c r="N4" s="10" t="n">
        <v>295146548</v>
      </c>
    </row>
    <row r="5" customFormat="false" ht="12.75" hidden="false" customHeight="false" outlineLevel="0" collapsed="false">
      <c r="A5" s="8" t="n">
        <v>5100</v>
      </c>
      <c r="B5" s="11" t="s">
        <v>18</v>
      </c>
      <c r="C5" s="10"/>
      <c r="D5" s="10"/>
      <c r="E5" s="10"/>
      <c r="F5" s="10"/>
      <c r="G5" s="10"/>
      <c r="H5" s="10"/>
      <c r="I5" s="10"/>
      <c r="J5" s="10"/>
      <c r="K5" s="10" t="n">
        <v>12018194</v>
      </c>
      <c r="L5" s="10" t="n">
        <v>0</v>
      </c>
      <c r="M5" s="10"/>
      <c r="N5" s="10" t="n">
        <v>12018194</v>
      </c>
    </row>
    <row r="6" customFormat="false" ht="12.75" hidden="false" customHeight="false" outlineLevel="0" collapsed="false">
      <c r="A6" s="8" t="n">
        <v>5200</v>
      </c>
      <c r="B6" s="11" t="s">
        <v>19</v>
      </c>
      <c r="C6" s="10"/>
      <c r="D6" s="10"/>
      <c r="E6" s="10"/>
      <c r="F6" s="10"/>
      <c r="G6" s="10"/>
      <c r="H6" s="10"/>
      <c r="I6" s="10"/>
      <c r="J6" s="10"/>
      <c r="K6" s="10" t="n">
        <v>61926392</v>
      </c>
      <c r="L6" s="10" t="n">
        <v>0</v>
      </c>
      <c r="M6" s="10"/>
      <c r="N6" s="10" t="n">
        <v>61926392</v>
      </c>
    </row>
    <row r="7" customFormat="false" ht="12.75" hidden="false" customHeight="false" outlineLevel="0" collapsed="false">
      <c r="A7" s="8" t="n">
        <v>5400</v>
      </c>
      <c r="B7" s="11" t="s">
        <v>20</v>
      </c>
      <c r="C7" s="10"/>
      <c r="D7" s="10"/>
      <c r="E7" s="10"/>
      <c r="F7" s="10" t="n">
        <v>108576</v>
      </c>
      <c r="G7" s="10"/>
      <c r="H7" s="10"/>
      <c r="I7" s="10"/>
      <c r="J7" s="10"/>
      <c r="K7" s="10" t="n">
        <v>137690893</v>
      </c>
      <c r="L7" s="10" t="n">
        <v>0</v>
      </c>
      <c r="M7" s="10"/>
      <c r="N7" s="10" t="n">
        <v>137799469</v>
      </c>
    </row>
    <row r="8" customFormat="false" ht="12.75" hidden="false" customHeight="false" outlineLevel="0" collapsed="false">
      <c r="A8" s="8" t="n">
        <v>5501</v>
      </c>
      <c r="B8" s="11" t="s">
        <v>21</v>
      </c>
      <c r="C8" s="10"/>
      <c r="D8" s="10"/>
      <c r="E8" s="10"/>
      <c r="F8" s="10"/>
      <c r="G8" s="10"/>
      <c r="H8" s="10"/>
      <c r="I8" s="10"/>
      <c r="J8" s="10"/>
      <c r="K8" s="10" t="n">
        <v>182417747</v>
      </c>
      <c r="L8" s="10" t="n">
        <v>0</v>
      </c>
      <c r="M8" s="10"/>
      <c r="N8" s="10" t="n">
        <v>182417747</v>
      </c>
    </row>
    <row r="9" customFormat="false" ht="12.75" hidden="false" customHeight="false" outlineLevel="0" collapsed="false">
      <c r="A9" s="8" t="n">
        <v>5502</v>
      </c>
      <c r="B9" s="11" t="s">
        <v>22</v>
      </c>
      <c r="C9" s="10"/>
      <c r="D9" s="10"/>
      <c r="E9" s="10" t="n">
        <v>1858488</v>
      </c>
      <c r="F9" s="10"/>
      <c r="G9" s="10"/>
      <c r="H9" s="10"/>
      <c r="I9" s="10"/>
      <c r="J9" s="10"/>
      <c r="K9" s="10" t="n">
        <v>10638387</v>
      </c>
      <c r="L9" s="10" t="n">
        <v>0</v>
      </c>
      <c r="M9" s="10"/>
      <c r="N9" s="10" t="n">
        <v>12496875</v>
      </c>
    </row>
    <row r="10" customFormat="false" ht="12.75" hidden="false" customHeight="false" outlineLevel="0" collapsed="false">
      <c r="A10" s="8" t="n">
        <v>5503</v>
      </c>
      <c r="B10" s="11" t="s">
        <v>23</v>
      </c>
      <c r="C10" s="10"/>
      <c r="D10" s="10"/>
      <c r="E10" s="10"/>
      <c r="F10" s="10"/>
      <c r="G10" s="10"/>
      <c r="H10" s="10"/>
      <c r="I10" s="10"/>
      <c r="J10" s="10"/>
      <c r="K10" s="10" t="n">
        <v>34365582</v>
      </c>
      <c r="L10" s="10" t="n">
        <v>0</v>
      </c>
      <c r="M10" s="10"/>
      <c r="N10" s="10" t="n">
        <v>34365582</v>
      </c>
    </row>
    <row r="11" customFormat="false" ht="12.75" hidden="false" customHeight="false" outlineLevel="0" collapsed="false">
      <c r="A11" s="8" t="n">
        <v>5504</v>
      </c>
      <c r="B11" s="11" t="s">
        <v>24</v>
      </c>
      <c r="C11" s="10"/>
      <c r="D11" s="10"/>
      <c r="E11" s="10"/>
      <c r="F11" s="10"/>
      <c r="G11" s="10"/>
      <c r="H11" s="10"/>
      <c r="I11" s="10"/>
      <c r="J11" s="10"/>
      <c r="K11" s="10" t="n">
        <v>219520</v>
      </c>
      <c r="L11" s="10" t="n">
        <v>0</v>
      </c>
      <c r="M11" s="10"/>
      <c r="N11" s="10" t="n">
        <v>219520</v>
      </c>
    </row>
    <row r="12" customFormat="false" ht="12.75" hidden="false" customHeight="false" outlineLevel="0" collapsed="false">
      <c r="A12" s="8" t="n">
        <v>5506</v>
      </c>
      <c r="B12" s="11" t="s">
        <v>25</v>
      </c>
      <c r="C12" s="10"/>
      <c r="D12" s="10"/>
      <c r="E12" s="10"/>
      <c r="F12" s="10"/>
      <c r="G12" s="10"/>
      <c r="H12" s="10" t="n">
        <v>1172999</v>
      </c>
      <c r="I12" s="10"/>
      <c r="J12" s="10"/>
      <c r="K12" s="10" t="n">
        <v>113290323</v>
      </c>
      <c r="L12" s="10" t="n">
        <v>0</v>
      </c>
      <c r="M12" s="10"/>
      <c r="N12" s="10" t="n">
        <v>114463322</v>
      </c>
    </row>
    <row r="13" customFormat="false" ht="12.75" hidden="false" customHeight="false" outlineLevel="0" collapsed="false">
      <c r="A13" s="8" t="n">
        <v>5508</v>
      </c>
      <c r="B13" s="11" t="s">
        <v>26</v>
      </c>
      <c r="C13" s="10"/>
      <c r="D13" s="10"/>
      <c r="E13" s="10"/>
      <c r="F13" s="10"/>
      <c r="G13" s="10"/>
      <c r="H13" s="10"/>
      <c r="I13" s="10"/>
      <c r="J13" s="10"/>
      <c r="K13" s="10" t="n">
        <v>2003696</v>
      </c>
      <c r="L13" s="10" t="n">
        <v>0</v>
      </c>
      <c r="M13" s="10"/>
      <c r="N13" s="10" t="n">
        <v>2003696</v>
      </c>
    </row>
    <row r="14" customFormat="false" ht="12.75" hidden="false" customHeight="false" outlineLevel="0" collapsed="false">
      <c r="A14" s="8" t="n">
        <v>5511</v>
      </c>
      <c r="B14" s="11" t="s">
        <v>27</v>
      </c>
      <c r="C14" s="10"/>
      <c r="D14" s="10"/>
      <c r="E14" s="10" t="n">
        <v>574231</v>
      </c>
      <c r="F14" s="10"/>
      <c r="G14" s="10"/>
      <c r="H14" s="10"/>
      <c r="I14" s="10"/>
      <c r="J14" s="10" t="n">
        <v>269310</v>
      </c>
      <c r="K14" s="10" t="n">
        <v>23613925</v>
      </c>
      <c r="L14" s="10" t="n">
        <v>0</v>
      </c>
      <c r="M14" s="10"/>
      <c r="N14" s="10" t="n">
        <v>24457466</v>
      </c>
    </row>
    <row r="15" customFormat="false" ht="12.75" hidden="false" customHeight="false" outlineLevel="0" collapsed="false">
      <c r="A15" s="8" t="n">
        <v>5512</v>
      </c>
      <c r="B15" s="11" t="s">
        <v>28</v>
      </c>
      <c r="C15" s="10"/>
      <c r="D15" s="10" t="n">
        <v>1102029</v>
      </c>
      <c r="E15" s="10"/>
      <c r="F15" s="10"/>
      <c r="G15" s="10"/>
      <c r="H15" s="10"/>
      <c r="I15" s="10"/>
      <c r="J15" s="10"/>
      <c r="K15" s="10"/>
      <c r="L15" s="10" t="n">
        <v>0</v>
      </c>
      <c r="M15" s="10"/>
      <c r="N15" s="10" t="n">
        <v>1102029</v>
      </c>
    </row>
    <row r="16" customFormat="false" ht="12.75" hidden="false" customHeight="false" outlineLevel="0" collapsed="false">
      <c r="A16" s="8" t="n">
        <v>5513</v>
      </c>
      <c r="B16" s="11" t="s">
        <v>29</v>
      </c>
      <c r="C16" s="10"/>
      <c r="D16" s="10"/>
      <c r="E16" s="10" t="n">
        <v>70285064</v>
      </c>
      <c r="F16" s="10"/>
      <c r="G16" s="10" t="n">
        <v>430692</v>
      </c>
      <c r="H16" s="10" t="n">
        <v>945369</v>
      </c>
      <c r="I16" s="10"/>
      <c r="J16" s="10"/>
      <c r="K16" s="10"/>
      <c r="L16" s="10" t="n">
        <v>0</v>
      </c>
      <c r="M16" s="10"/>
      <c r="N16" s="10" t="n">
        <v>71661125</v>
      </c>
    </row>
    <row r="17" customFormat="false" ht="12.75" hidden="false" customHeight="false" outlineLevel="0" collapsed="false">
      <c r="A17" s="8" t="n">
        <v>5514</v>
      </c>
      <c r="B17" s="11" t="s">
        <v>30</v>
      </c>
      <c r="C17" s="10"/>
      <c r="D17" s="10"/>
      <c r="E17" s="10"/>
      <c r="F17" s="10"/>
      <c r="G17" s="10" t="n">
        <v>64112664</v>
      </c>
      <c r="H17" s="10"/>
      <c r="I17" s="10"/>
      <c r="J17" s="10"/>
      <c r="K17" s="10"/>
      <c r="L17" s="10" t="n">
        <v>0</v>
      </c>
      <c r="M17" s="10"/>
      <c r="N17" s="10" t="n">
        <v>64112664</v>
      </c>
    </row>
    <row r="18" customFormat="false" ht="12.75" hidden="false" customHeight="false" outlineLevel="0" collapsed="false">
      <c r="A18" s="8" t="n">
        <v>5515</v>
      </c>
      <c r="B18" s="11" t="s">
        <v>31</v>
      </c>
      <c r="C18" s="10"/>
      <c r="D18" s="10"/>
      <c r="E18" s="10"/>
      <c r="F18" s="10"/>
      <c r="G18" s="10"/>
      <c r="H18" s="10"/>
      <c r="I18" s="10"/>
      <c r="J18" s="10" t="n">
        <v>478096</v>
      </c>
      <c r="K18" s="10"/>
      <c r="L18" s="10" t="n">
        <v>0</v>
      </c>
      <c r="M18" s="10"/>
      <c r="N18" s="10" t="n">
        <v>478096</v>
      </c>
    </row>
    <row r="19" customFormat="false" ht="12.75" hidden="false" customHeight="false" outlineLevel="0" collapsed="false">
      <c r="A19" s="8" t="n">
        <v>5516</v>
      </c>
      <c r="B19" s="11" t="s">
        <v>32</v>
      </c>
      <c r="C19" s="10"/>
      <c r="D19" s="10"/>
      <c r="E19" s="10"/>
      <c r="F19" s="10"/>
      <c r="G19" s="10"/>
      <c r="H19" s="10" t="n">
        <v>84325327</v>
      </c>
      <c r="I19" s="10"/>
      <c r="J19" s="10"/>
      <c r="K19" s="10"/>
      <c r="L19" s="10" t="n">
        <v>0</v>
      </c>
      <c r="M19" s="10"/>
      <c r="N19" s="10" t="n">
        <v>84325327</v>
      </c>
    </row>
    <row r="20" customFormat="false" ht="12.75" hidden="false" customHeight="false" outlineLevel="0" collapsed="false">
      <c r="A20" s="8" t="n">
        <v>5517</v>
      </c>
      <c r="B20" s="11" t="s">
        <v>33</v>
      </c>
      <c r="C20" s="10"/>
      <c r="D20" s="10"/>
      <c r="E20" s="10"/>
      <c r="F20" s="10"/>
      <c r="G20" s="10"/>
      <c r="H20" s="10"/>
      <c r="I20" s="10" t="n">
        <v>3064385</v>
      </c>
      <c r="J20" s="10"/>
      <c r="K20" s="10"/>
      <c r="L20" s="10" t="n">
        <v>0</v>
      </c>
      <c r="M20" s="10"/>
      <c r="N20" s="10" t="n">
        <v>3064385</v>
      </c>
    </row>
    <row r="21" customFormat="false" ht="12.75" hidden="false" customHeight="false" outlineLevel="0" collapsed="false">
      <c r="A21" s="8" t="n">
        <v>5600</v>
      </c>
      <c r="B21" s="11" t="s">
        <v>34</v>
      </c>
      <c r="C21" s="10"/>
      <c r="D21" s="10"/>
      <c r="E21" s="10"/>
      <c r="F21" s="10"/>
      <c r="G21" s="10"/>
      <c r="H21" s="10"/>
      <c r="I21" s="10"/>
      <c r="J21" s="10"/>
      <c r="K21" s="10" t="n">
        <v>2422256</v>
      </c>
      <c r="L21" s="10" t="n">
        <v>0</v>
      </c>
      <c r="M21" s="10"/>
      <c r="N21" s="10" t="n">
        <v>2422256</v>
      </c>
    </row>
    <row r="22" customFormat="false" ht="12.75" hidden="false" customHeight="false" outlineLevel="0" collapsed="false">
      <c r="A22" s="8" t="n">
        <v>5700</v>
      </c>
      <c r="B22" s="11" t="s">
        <v>35</v>
      </c>
      <c r="C22" s="10"/>
      <c r="D22" s="10"/>
      <c r="E22" s="10"/>
      <c r="F22" s="10"/>
      <c r="G22" s="10"/>
      <c r="H22" s="10"/>
      <c r="I22" s="10"/>
      <c r="J22" s="10"/>
      <c r="K22" s="10" t="n">
        <v>5360293</v>
      </c>
      <c r="L22" s="10" t="n">
        <v>0</v>
      </c>
      <c r="M22" s="10"/>
      <c r="N22" s="10" t="n">
        <v>5360293</v>
      </c>
    </row>
    <row r="23" customFormat="false" ht="12.75" hidden="false" customHeight="false" outlineLevel="0" collapsed="false">
      <c r="A23" s="8" t="n">
        <v>5810</v>
      </c>
      <c r="B23" s="11" t="s">
        <v>36</v>
      </c>
      <c r="C23" s="10"/>
      <c r="D23" s="10"/>
      <c r="E23" s="10"/>
      <c r="F23" s="10"/>
      <c r="G23" s="10"/>
      <c r="H23" s="10"/>
      <c r="I23" s="10"/>
      <c r="J23" s="10"/>
      <c r="K23" s="10" t="n">
        <v>1944198</v>
      </c>
      <c r="L23" s="10" t="n">
        <v>0</v>
      </c>
      <c r="M23" s="10"/>
      <c r="N23" s="10" t="n">
        <v>1944198</v>
      </c>
    </row>
    <row r="24" customFormat="false" ht="12.75" hidden="false" customHeight="false" outlineLevel="0" collapsed="false">
      <c r="A24" s="8" t="n">
        <v>5820</v>
      </c>
      <c r="B24" s="11" t="s">
        <v>37</v>
      </c>
      <c r="C24" s="10"/>
      <c r="D24" s="10"/>
      <c r="E24" s="10"/>
      <c r="F24" s="10"/>
      <c r="G24" s="10"/>
      <c r="H24" s="10"/>
      <c r="I24" s="10"/>
      <c r="J24" s="10"/>
      <c r="K24" s="10" t="n">
        <v>378545</v>
      </c>
      <c r="L24" s="10" t="n">
        <v>0</v>
      </c>
      <c r="M24" s="10"/>
      <c r="N24" s="10" t="n">
        <v>378545</v>
      </c>
    </row>
    <row r="25" customFormat="false" ht="12.75" hidden="false" customHeight="false" outlineLevel="0" collapsed="false">
      <c r="A25" s="8" t="n">
        <v>5830</v>
      </c>
      <c r="B25" s="11" t="s">
        <v>38</v>
      </c>
      <c r="C25" s="10"/>
      <c r="D25" s="10"/>
      <c r="E25" s="10"/>
      <c r="F25" s="10"/>
      <c r="G25" s="10"/>
      <c r="H25" s="10"/>
      <c r="I25" s="10"/>
      <c r="J25" s="10"/>
      <c r="K25" s="10" t="n">
        <v>1457824</v>
      </c>
      <c r="L25" s="10" t="n">
        <v>0</v>
      </c>
      <c r="M25" s="10"/>
      <c r="N25" s="10" t="n">
        <v>1457824</v>
      </c>
    </row>
    <row r="26" customFormat="false" ht="12.75" hidden="false" customHeight="false" outlineLevel="0" collapsed="false">
      <c r="A26" s="8" t="n">
        <v>5840</v>
      </c>
      <c r="B26" s="11" t="s">
        <v>39</v>
      </c>
      <c r="C26" s="10"/>
      <c r="D26" s="10"/>
      <c r="E26" s="10"/>
      <c r="F26" s="10"/>
      <c r="G26" s="10"/>
      <c r="H26" s="10"/>
      <c r="I26" s="10"/>
      <c r="J26" s="10"/>
      <c r="K26" s="10" t="n">
        <v>432299</v>
      </c>
      <c r="L26" s="10" t="n">
        <v>0</v>
      </c>
      <c r="M26" s="10"/>
      <c r="N26" s="10" t="n">
        <v>432299</v>
      </c>
    </row>
    <row r="27" customFormat="false" ht="12.75" hidden="false" customHeight="false" outlineLevel="0" collapsed="false">
      <c r="A27" s="8" t="n">
        <v>5850</v>
      </c>
      <c r="B27" s="11" t="s">
        <v>40</v>
      </c>
      <c r="C27" s="10"/>
      <c r="D27" s="10"/>
      <c r="E27" s="10"/>
      <c r="F27" s="10"/>
      <c r="G27" s="10"/>
      <c r="H27" s="10"/>
      <c r="I27" s="10"/>
      <c r="J27" s="10"/>
      <c r="K27" s="10" t="n">
        <v>12229876</v>
      </c>
      <c r="L27" s="10" t="n">
        <v>0</v>
      </c>
      <c r="M27" s="10"/>
      <c r="N27" s="10" t="n">
        <v>12229876</v>
      </c>
    </row>
    <row r="28" customFormat="false" ht="12.75" hidden="false" customHeight="false" outlineLevel="0" collapsed="false">
      <c r="A28" s="8" t="n">
        <v>5860</v>
      </c>
      <c r="B28" s="11" t="s">
        <v>41</v>
      </c>
      <c r="C28" s="10"/>
      <c r="D28" s="10"/>
      <c r="E28" s="10" t="n">
        <v>75991</v>
      </c>
      <c r="F28" s="10"/>
      <c r="G28" s="10"/>
      <c r="H28" s="10"/>
      <c r="I28" s="10"/>
      <c r="J28" s="10"/>
      <c r="K28" s="10" t="n">
        <v>3485615</v>
      </c>
      <c r="L28" s="10" t="n">
        <v>0</v>
      </c>
      <c r="M28" s="10"/>
      <c r="N28" s="10" t="n">
        <v>3561606</v>
      </c>
    </row>
    <row r="29" customFormat="false" ht="12.75" hidden="false" customHeight="false" outlineLevel="0" collapsed="false">
      <c r="A29" s="8" t="n">
        <v>5870</v>
      </c>
      <c r="B29" s="11" t="s">
        <v>42</v>
      </c>
      <c r="C29" s="10"/>
      <c r="D29" s="10"/>
      <c r="E29" s="10"/>
      <c r="F29" s="10"/>
      <c r="G29" s="10"/>
      <c r="H29" s="10"/>
      <c r="I29" s="10"/>
      <c r="J29" s="10"/>
      <c r="K29" s="10" t="n">
        <v>3385663</v>
      </c>
      <c r="L29" s="10" t="n">
        <v>0</v>
      </c>
      <c r="M29" s="10"/>
      <c r="N29" s="10" t="n">
        <v>3385663</v>
      </c>
    </row>
    <row r="30" customFormat="false" ht="12.75" hidden="false" customHeight="false" outlineLevel="0" collapsed="false">
      <c r="A30" s="8" t="n">
        <v>5900</v>
      </c>
      <c r="B30" s="11" t="s">
        <v>43</v>
      </c>
      <c r="C30" s="10"/>
      <c r="D30" s="10"/>
      <c r="E30" s="10"/>
      <c r="F30" s="10"/>
      <c r="G30" s="10"/>
      <c r="H30" s="10"/>
      <c r="I30" s="10"/>
      <c r="J30" s="10"/>
      <c r="K30" s="10"/>
      <c r="L30" s="10" t="n">
        <v>17715290</v>
      </c>
      <c r="M30" s="10"/>
      <c r="N30" s="10" t="n">
        <v>17715290</v>
      </c>
    </row>
    <row r="31" customFormat="false" ht="12.75" hidden="false" customHeight="false" outlineLevel="0" collapsed="false">
      <c r="A31" s="8" t="n">
        <v>5960</v>
      </c>
      <c r="B31" s="11" t="s">
        <v>44</v>
      </c>
      <c r="C31" s="10" t="n">
        <v>1366576</v>
      </c>
      <c r="D31" s="10"/>
      <c r="E31" s="10"/>
      <c r="F31" s="10"/>
      <c r="G31" s="10"/>
      <c r="H31" s="10"/>
      <c r="I31" s="10"/>
      <c r="J31" s="10"/>
      <c r="K31" s="10"/>
      <c r="L31" s="10" t="n">
        <v>0</v>
      </c>
      <c r="M31" s="10"/>
      <c r="N31" s="10" t="n">
        <v>1366576</v>
      </c>
    </row>
    <row r="32" customFormat="false" ht="12.75" hidden="false" customHeight="false" outlineLevel="0" collapsed="false">
      <c r="A32" s="8" t="n">
        <v>5970</v>
      </c>
      <c r="B32" s="11" t="s">
        <v>45</v>
      </c>
      <c r="C32" s="10" t="n">
        <v>1205529</v>
      </c>
      <c r="D32" s="10"/>
      <c r="E32" s="10"/>
      <c r="F32" s="10"/>
      <c r="G32" s="10"/>
      <c r="H32" s="10"/>
      <c r="I32" s="10"/>
      <c r="J32" s="10"/>
      <c r="K32" s="10"/>
      <c r="L32" s="10" t="n">
        <v>0</v>
      </c>
      <c r="M32" s="10"/>
      <c r="N32" s="10" t="n">
        <v>1205529</v>
      </c>
    </row>
    <row r="33" customFormat="false" ht="12.75" hidden="false" customHeight="false" outlineLevel="0" collapsed="false">
      <c r="A33" s="8" t="n">
        <v>5980</v>
      </c>
      <c r="B33" s="11" t="s">
        <v>46</v>
      </c>
      <c r="C33" s="10" t="n">
        <v>2894914</v>
      </c>
      <c r="D33" s="10"/>
      <c r="E33" s="10"/>
      <c r="F33" s="10"/>
      <c r="G33" s="10"/>
      <c r="H33" s="10"/>
      <c r="I33" s="10"/>
      <c r="J33" s="10"/>
      <c r="K33" s="10"/>
      <c r="L33" s="10" t="n">
        <v>0</v>
      </c>
      <c r="M33" s="10"/>
      <c r="N33" s="10" t="n">
        <v>2894914</v>
      </c>
    </row>
    <row r="34" customFormat="false" ht="12.75" hidden="false" customHeight="false" outlineLevel="0" collapsed="false">
      <c r="A34" s="8" t="n">
        <v>5990</v>
      </c>
      <c r="B34" s="11" t="s">
        <v>47</v>
      </c>
      <c r="C34" s="10" t="n">
        <v>4587239</v>
      </c>
      <c r="D34" s="10"/>
      <c r="E34" s="10"/>
      <c r="F34" s="10"/>
      <c r="G34" s="10"/>
      <c r="H34" s="10"/>
      <c r="I34" s="10"/>
      <c r="J34" s="10"/>
      <c r="K34" s="10"/>
      <c r="L34" s="10" t="n">
        <v>0</v>
      </c>
      <c r="M34" s="10"/>
      <c r="N34" s="10" t="n">
        <v>4587239</v>
      </c>
    </row>
    <row r="35" customFormat="false" ht="12.75" hidden="false" customHeight="false" outlineLevel="0" collapsed="false">
      <c r="A35" s="8" t="n">
        <v>6000</v>
      </c>
      <c r="B35" s="11" t="s">
        <v>48</v>
      </c>
      <c r="C35" s="10"/>
      <c r="D35" s="10"/>
      <c r="E35" s="10"/>
      <c r="F35" s="10"/>
      <c r="G35" s="10"/>
      <c r="H35" s="10"/>
      <c r="I35" s="10"/>
      <c r="J35" s="10"/>
      <c r="K35" s="10"/>
      <c r="L35" s="10" t="n">
        <v>174047658</v>
      </c>
      <c r="M35" s="10"/>
      <c r="N35" s="10" t="n">
        <v>174047658</v>
      </c>
    </row>
    <row r="36" customFormat="false" ht="12.75" hidden="false" customHeight="false" outlineLevel="0" collapsed="false">
      <c r="A36" s="8" t="n">
        <v>6010</v>
      </c>
      <c r="B36" s="11" t="s">
        <v>49</v>
      </c>
      <c r="C36" s="10"/>
      <c r="D36" s="10"/>
      <c r="E36" s="10" t="n">
        <v>21781943</v>
      </c>
      <c r="F36" s="10"/>
      <c r="G36" s="10"/>
      <c r="H36" s="10"/>
      <c r="I36" s="10"/>
      <c r="J36" s="10"/>
      <c r="K36" s="10"/>
      <c r="L36" s="10" t="n">
        <v>0</v>
      </c>
      <c r="M36" s="10"/>
      <c r="N36" s="10" t="n">
        <v>21781943</v>
      </c>
    </row>
    <row r="37" customFormat="false" ht="12.75" hidden="false" customHeight="false" outlineLevel="0" collapsed="false">
      <c r="A37" s="8" t="n">
        <v>6020</v>
      </c>
      <c r="B37" s="11" t="s">
        <v>50</v>
      </c>
      <c r="C37" s="10"/>
      <c r="D37" s="10"/>
      <c r="E37" s="10" t="n">
        <v>182535656</v>
      </c>
      <c r="F37" s="10"/>
      <c r="G37" s="10"/>
      <c r="H37" s="10" t="n">
        <v>13720393</v>
      </c>
      <c r="I37" s="10"/>
      <c r="J37" s="10"/>
      <c r="K37" s="10"/>
      <c r="L37" s="10" t="n">
        <v>0</v>
      </c>
      <c r="M37" s="10"/>
      <c r="N37" s="10" t="n">
        <v>196256049</v>
      </c>
    </row>
    <row r="38" customFormat="false" ht="12.75" hidden="false" customHeight="false" outlineLevel="0" collapsed="false">
      <c r="A38" s="8" t="n">
        <v>6030</v>
      </c>
      <c r="B38" s="11" t="s">
        <v>51</v>
      </c>
      <c r="C38" s="10"/>
      <c r="D38" s="10"/>
      <c r="E38" s="10" t="n">
        <v>7845405</v>
      </c>
      <c r="F38" s="10"/>
      <c r="G38" s="10"/>
      <c r="H38" s="10"/>
      <c r="I38" s="10"/>
      <c r="J38" s="10"/>
      <c r="K38" s="10"/>
      <c r="L38" s="10" t="n">
        <v>0</v>
      </c>
      <c r="M38" s="10"/>
      <c r="N38" s="10" t="n">
        <v>7845405</v>
      </c>
    </row>
    <row r="39" customFormat="false" ht="12.75" hidden="false" customHeight="false" outlineLevel="0" collapsed="false">
      <c r="A39" s="8" t="n">
        <v>6040</v>
      </c>
      <c r="B39" s="11" t="s">
        <v>52</v>
      </c>
      <c r="C39" s="10"/>
      <c r="D39" s="10"/>
      <c r="E39" s="10"/>
      <c r="F39" s="10"/>
      <c r="G39" s="10"/>
      <c r="H39" s="10" t="n">
        <v>22642</v>
      </c>
      <c r="I39" s="10" t="n">
        <v>28239</v>
      </c>
      <c r="J39" s="10" t="n">
        <v>1122867</v>
      </c>
      <c r="K39" s="10"/>
      <c r="L39" s="10" t="n">
        <v>0</v>
      </c>
      <c r="M39" s="10"/>
      <c r="N39" s="10" t="n">
        <v>1173748</v>
      </c>
    </row>
    <row r="40" customFormat="false" ht="12.75" hidden="false" customHeight="false" outlineLevel="0" collapsed="false">
      <c r="A40" s="8" t="n">
        <v>6050</v>
      </c>
      <c r="B40" s="11" t="s">
        <v>53</v>
      </c>
      <c r="C40" s="10"/>
      <c r="D40" s="10" t="n">
        <v>1115215943.79509</v>
      </c>
      <c r="E40" s="10"/>
      <c r="F40" s="10"/>
      <c r="G40" s="10" t="n">
        <v>93533685.6849116</v>
      </c>
      <c r="H40" s="10"/>
      <c r="I40" s="10" t="n">
        <v>7779051.52</v>
      </c>
      <c r="J40" s="10"/>
      <c r="K40" s="10"/>
      <c r="L40" s="10" t="n">
        <v>0</v>
      </c>
      <c r="M40" s="10"/>
      <c r="N40" s="10" t="n">
        <v>1216528681</v>
      </c>
    </row>
    <row r="41" customFormat="false" ht="12.75" hidden="false" customHeight="false" outlineLevel="0" collapsed="false">
      <c r="A41" s="8" t="n">
        <v>6060</v>
      </c>
      <c r="B41" s="11" t="s">
        <v>54</v>
      </c>
      <c r="C41" s="10"/>
      <c r="D41" s="10"/>
      <c r="E41" s="10" t="n">
        <v>478368</v>
      </c>
      <c r="F41" s="10"/>
      <c r="G41" s="10" t="n">
        <v>642329409</v>
      </c>
      <c r="H41" s="10" t="n">
        <v>1600587</v>
      </c>
      <c r="I41" s="10" t="n">
        <v>773275</v>
      </c>
      <c r="J41" s="10"/>
      <c r="K41" s="10"/>
      <c r="L41" s="10" t="n">
        <v>0</v>
      </c>
      <c r="M41" s="10"/>
      <c r="N41" s="10" t="n">
        <v>645181639</v>
      </c>
    </row>
    <row r="42" customFormat="false" ht="12.75" hidden="false" customHeight="false" outlineLevel="0" collapsed="false">
      <c r="A42" s="8" t="n">
        <v>6070</v>
      </c>
      <c r="B42" s="11" t="s">
        <v>55</v>
      </c>
      <c r="C42" s="10"/>
      <c r="D42" s="10" t="n">
        <v>25466347</v>
      </c>
      <c r="E42" s="10"/>
      <c r="F42" s="10"/>
      <c r="G42" s="10"/>
      <c r="H42" s="10"/>
      <c r="I42" s="10"/>
      <c r="J42" s="10"/>
      <c r="K42" s="10"/>
      <c r="L42" s="10" t="n">
        <v>0</v>
      </c>
      <c r="M42" s="10"/>
      <c r="N42" s="10" t="n">
        <v>25466347</v>
      </c>
    </row>
    <row r="43" customFormat="false" ht="12.75" hidden="false" customHeight="false" outlineLevel="0" collapsed="false">
      <c r="A43" s="8" t="n">
        <v>6080</v>
      </c>
      <c r="B43" s="11" t="s">
        <v>56</v>
      </c>
      <c r="C43" s="10"/>
      <c r="D43" s="10" t="n">
        <v>30463338</v>
      </c>
      <c r="E43" s="10"/>
      <c r="F43" s="10"/>
      <c r="G43" s="10"/>
      <c r="H43" s="10"/>
      <c r="I43" s="10" t="n">
        <v>4514444</v>
      </c>
      <c r="J43" s="10"/>
      <c r="K43" s="10"/>
      <c r="L43" s="10" t="n">
        <v>0</v>
      </c>
      <c r="M43" s="10"/>
      <c r="N43" s="10" t="n">
        <v>34977782</v>
      </c>
    </row>
    <row r="44" customFormat="false" ht="12.75" hidden="false" customHeight="false" outlineLevel="0" collapsed="false">
      <c r="A44" s="8" t="n">
        <v>6090</v>
      </c>
      <c r="B44" s="11" t="s">
        <v>57</v>
      </c>
      <c r="C44" s="10" t="n">
        <v>35201418</v>
      </c>
      <c r="D44" s="10"/>
      <c r="E44" s="10"/>
      <c r="F44" s="10"/>
      <c r="G44" s="10"/>
      <c r="H44" s="10"/>
      <c r="I44" s="10"/>
      <c r="J44" s="10"/>
      <c r="K44" s="10"/>
      <c r="L44" s="10" t="n">
        <v>0</v>
      </c>
      <c r="M44" s="10"/>
      <c r="N44" s="10" t="n">
        <v>35201418</v>
      </c>
    </row>
    <row r="45" customFormat="false" ht="12.75" hidden="false" customHeight="false" outlineLevel="0" collapsed="false">
      <c r="A45" s="8" t="n">
        <v>6100</v>
      </c>
      <c r="B45" s="11" t="s">
        <v>58</v>
      </c>
      <c r="C45" s="10"/>
      <c r="D45" s="10"/>
      <c r="E45" s="10" t="n">
        <v>24697908</v>
      </c>
      <c r="F45" s="10"/>
      <c r="G45" s="10"/>
      <c r="H45" s="10"/>
      <c r="I45" s="10"/>
      <c r="J45" s="10"/>
      <c r="K45" s="10"/>
      <c r="L45" s="10" t="n">
        <v>0</v>
      </c>
      <c r="M45" s="10"/>
      <c r="N45" s="10" t="n">
        <v>24697908</v>
      </c>
    </row>
    <row r="46" customFormat="false" ht="12.75" hidden="false" customHeight="false" outlineLevel="0" collapsed="false">
      <c r="A46" s="8" t="n">
        <v>6160</v>
      </c>
      <c r="B46" s="11" t="s">
        <v>59</v>
      </c>
      <c r="C46" s="10"/>
      <c r="D46" s="10"/>
      <c r="E46" s="10" t="n">
        <v>685465</v>
      </c>
      <c r="F46" s="10"/>
      <c r="G46" s="10" t="n">
        <v>613546183</v>
      </c>
      <c r="H46" s="10" t="n">
        <v>1607359</v>
      </c>
      <c r="I46" s="10" t="n">
        <v>842832</v>
      </c>
      <c r="J46" s="10"/>
      <c r="K46" s="10"/>
      <c r="L46" s="10" t="n">
        <v>0</v>
      </c>
      <c r="M46" s="10"/>
      <c r="N46" s="10" t="n">
        <v>616681839</v>
      </c>
    </row>
    <row r="47" customFormat="false" ht="12.75" hidden="false" customHeight="false" outlineLevel="0" collapsed="false">
      <c r="A47" s="8" t="n">
        <v>6171</v>
      </c>
      <c r="B47" s="11" t="s">
        <v>60</v>
      </c>
      <c r="C47" s="10"/>
      <c r="D47" s="10" t="n">
        <v>12870104</v>
      </c>
      <c r="E47" s="10"/>
      <c r="F47" s="10"/>
      <c r="G47" s="10"/>
      <c r="H47" s="10"/>
      <c r="I47" s="10"/>
      <c r="J47" s="10"/>
      <c r="K47" s="10"/>
      <c r="L47" s="10" t="n">
        <v>0</v>
      </c>
      <c r="M47" s="10"/>
      <c r="N47" s="10" t="n">
        <v>12870104</v>
      </c>
    </row>
    <row r="48" customFormat="false" ht="12.75" hidden="false" customHeight="false" outlineLevel="0" collapsed="false">
      <c r="A48" s="8" t="n">
        <v>6172</v>
      </c>
      <c r="B48" s="11" t="s">
        <v>61</v>
      </c>
      <c r="C48" s="10"/>
      <c r="D48" s="10"/>
      <c r="E48" s="10" t="n">
        <v>1323639</v>
      </c>
      <c r="F48" s="10"/>
      <c r="G48" s="10"/>
      <c r="H48" s="10"/>
      <c r="I48" s="10"/>
      <c r="J48" s="10"/>
      <c r="K48" s="10"/>
      <c r="L48" s="10" t="n">
        <v>0</v>
      </c>
      <c r="M48" s="10"/>
      <c r="N48" s="10" t="n">
        <v>1323639</v>
      </c>
    </row>
    <row r="49" customFormat="false" ht="12.75" hidden="false" customHeight="false" outlineLevel="0" collapsed="false">
      <c r="A49" s="8" t="n">
        <v>6173</v>
      </c>
      <c r="B49" s="11" t="s">
        <v>62</v>
      </c>
      <c r="C49" s="10" t="n">
        <v>24772845.5219</v>
      </c>
      <c r="D49" s="10" t="n">
        <v>58169537.2181</v>
      </c>
      <c r="E49" s="10" t="n">
        <v>1073319.2166</v>
      </c>
      <c r="F49" s="10" t="n">
        <v>1855629.0764</v>
      </c>
      <c r="G49" s="10" t="n">
        <v>61097050.235</v>
      </c>
      <c r="H49" s="10" t="n">
        <v>1374633.335</v>
      </c>
      <c r="I49" s="10" t="n">
        <v>10674190.397</v>
      </c>
      <c r="J49" s="10"/>
      <c r="K49" s="10"/>
      <c r="L49" s="10" t="n">
        <v>0</v>
      </c>
      <c r="M49" s="10"/>
      <c r="N49" s="10" t="n">
        <v>159017205</v>
      </c>
      <c r="O49" s="12"/>
    </row>
    <row r="50" customFormat="false" ht="12.75" hidden="false" customHeight="false" outlineLevel="0" collapsed="false">
      <c r="A50" s="8" t="n">
        <v>6180</v>
      </c>
      <c r="B50" s="11" t="s">
        <v>63</v>
      </c>
      <c r="C50" s="10"/>
      <c r="D50" s="10" t="n">
        <v>633692</v>
      </c>
      <c r="E50" s="10" t="n">
        <v>728883</v>
      </c>
      <c r="F50" s="10"/>
      <c r="G50" s="10"/>
      <c r="H50" s="10"/>
      <c r="I50" s="10"/>
      <c r="J50" s="10"/>
      <c r="K50" s="10"/>
      <c r="L50" s="10" t="n">
        <v>0</v>
      </c>
      <c r="M50" s="10"/>
      <c r="N50" s="10" t="n">
        <v>1362575</v>
      </c>
    </row>
    <row r="51" customFormat="false" ht="12.75" hidden="false" customHeight="false" outlineLevel="0" collapsed="false">
      <c r="A51" s="8" t="n">
        <v>6200</v>
      </c>
      <c r="B51" s="11" t="s">
        <v>64</v>
      </c>
      <c r="C51" s="10"/>
      <c r="D51" s="10" t="n">
        <v>40683666</v>
      </c>
      <c r="E51" s="10"/>
      <c r="F51" s="10"/>
      <c r="G51" s="10"/>
      <c r="H51" s="10"/>
      <c r="I51" s="10"/>
      <c r="J51" s="10"/>
      <c r="K51" s="10"/>
      <c r="L51" s="10" t="n">
        <v>0</v>
      </c>
      <c r="M51" s="10"/>
      <c r="N51" s="10" t="n">
        <v>40683666</v>
      </c>
    </row>
    <row r="52" customFormat="false" ht="12.75" hidden="false" customHeight="false" outlineLevel="0" collapsed="false">
      <c r="A52" s="8" t="n">
        <v>6240</v>
      </c>
      <c r="B52" s="11" t="s">
        <v>65</v>
      </c>
      <c r="C52" s="10"/>
      <c r="D52" s="10" t="n">
        <v>330150181</v>
      </c>
      <c r="E52" s="10" t="n">
        <v>28922832</v>
      </c>
      <c r="F52" s="10"/>
      <c r="G52" s="10"/>
      <c r="H52" s="10"/>
      <c r="I52" s="10"/>
      <c r="J52" s="10"/>
      <c r="K52" s="10"/>
      <c r="L52" s="10" t="n">
        <v>0</v>
      </c>
      <c r="M52" s="10"/>
      <c r="N52" s="10" t="n">
        <v>359073013</v>
      </c>
    </row>
    <row r="53" customFormat="false" ht="12.75" hidden="false" customHeight="false" outlineLevel="0" collapsed="false">
      <c r="A53" s="8" t="n">
        <v>6250</v>
      </c>
      <c r="B53" s="11" t="s">
        <v>66</v>
      </c>
      <c r="C53" s="10"/>
      <c r="D53" s="10" t="n">
        <v>2505053</v>
      </c>
      <c r="E53" s="10"/>
      <c r="F53" s="10"/>
      <c r="G53" s="10"/>
      <c r="H53" s="10"/>
      <c r="I53" s="10"/>
      <c r="J53" s="10"/>
      <c r="K53" s="10"/>
      <c r="L53" s="10" t="n">
        <v>0</v>
      </c>
      <c r="M53" s="10"/>
      <c r="N53" s="10" t="n">
        <v>2505053</v>
      </c>
    </row>
    <row r="54" customFormat="false" ht="12.75" hidden="false" customHeight="false" outlineLevel="0" collapsed="false">
      <c r="A54" s="8" t="n">
        <v>6260</v>
      </c>
      <c r="B54" s="11" t="s">
        <v>67</v>
      </c>
      <c r="C54" s="10"/>
      <c r="D54" s="10" t="n">
        <v>437980309</v>
      </c>
      <c r="E54" s="10"/>
      <c r="F54" s="10"/>
      <c r="G54" s="10"/>
      <c r="H54" s="10"/>
      <c r="I54" s="10"/>
      <c r="J54" s="10"/>
      <c r="K54" s="10"/>
      <c r="L54" s="10" t="n">
        <v>0</v>
      </c>
      <c r="M54" s="10"/>
      <c r="N54" s="10" t="n">
        <v>437980309</v>
      </c>
    </row>
    <row r="55" customFormat="false" ht="12.75" hidden="false" customHeight="false" outlineLevel="0" collapsed="false">
      <c r="A55" s="8" t="n">
        <v>6270</v>
      </c>
      <c r="B55" s="11" t="s">
        <v>68</v>
      </c>
      <c r="C55" s="10"/>
      <c r="D55" s="10"/>
      <c r="E55" s="10" t="n">
        <v>42863383</v>
      </c>
      <c r="F55" s="10"/>
      <c r="G55" s="10"/>
      <c r="H55" s="10"/>
      <c r="I55" s="10"/>
      <c r="J55" s="10"/>
      <c r="K55" s="10"/>
      <c r="L55" s="10" t="n">
        <v>0</v>
      </c>
      <c r="M55" s="10"/>
      <c r="N55" s="10" t="n">
        <v>42863383</v>
      </c>
    </row>
    <row r="56" customFormat="false" ht="12.75" hidden="false" customHeight="false" outlineLevel="0" collapsed="false">
      <c r="A56" s="8" t="n">
        <v>6280</v>
      </c>
      <c r="B56" s="11" t="s">
        <v>69</v>
      </c>
      <c r="C56" s="10"/>
      <c r="D56" s="10"/>
      <c r="E56" s="10" t="n">
        <v>15958851</v>
      </c>
      <c r="F56" s="10"/>
      <c r="G56" s="10"/>
      <c r="H56" s="10"/>
      <c r="I56" s="10"/>
      <c r="J56" s="10"/>
      <c r="K56" s="10"/>
      <c r="L56" s="10" t="n">
        <v>0</v>
      </c>
      <c r="M56" s="10"/>
      <c r="N56" s="10" t="n">
        <v>15958851</v>
      </c>
    </row>
    <row r="57" customFormat="false" ht="12.75" hidden="false" customHeight="false" outlineLevel="0" collapsed="false">
      <c r="A57" s="8" t="n">
        <v>6290</v>
      </c>
      <c r="B57" s="11" t="s">
        <v>70</v>
      </c>
      <c r="C57" s="10"/>
      <c r="D57" s="10"/>
      <c r="E57" s="10"/>
      <c r="F57" s="10"/>
      <c r="G57" s="10" t="n">
        <v>8843461</v>
      </c>
      <c r="H57" s="10"/>
      <c r="I57" s="10"/>
      <c r="J57" s="10"/>
      <c r="K57" s="10"/>
      <c r="L57" s="10" t="n">
        <v>0</v>
      </c>
      <c r="M57" s="10"/>
      <c r="N57" s="10" t="n">
        <v>8843461</v>
      </c>
    </row>
    <row r="58" customFormat="false" ht="12.75" hidden="false" customHeight="false" outlineLevel="0" collapsed="false">
      <c r="A58" s="8" t="n">
        <v>6302</v>
      </c>
      <c r="B58" s="11" t="s">
        <v>71</v>
      </c>
      <c r="C58" s="10" t="n">
        <v>6179205</v>
      </c>
      <c r="D58" s="10" t="n">
        <v>111763820</v>
      </c>
      <c r="E58" s="10"/>
      <c r="F58" s="10"/>
      <c r="G58" s="10"/>
      <c r="H58" s="10"/>
      <c r="I58" s="10" t="n">
        <v>573959</v>
      </c>
      <c r="J58" s="10"/>
      <c r="K58" s="10"/>
      <c r="L58" s="10" t="n">
        <v>0</v>
      </c>
      <c r="M58" s="10"/>
      <c r="N58" s="10" t="n">
        <v>118516984</v>
      </c>
    </row>
    <row r="59" customFormat="false" ht="12.75" hidden="false" customHeight="false" outlineLevel="0" collapsed="false">
      <c r="A59" s="8" t="n">
        <v>6303</v>
      </c>
      <c r="B59" s="11" t="s">
        <v>72</v>
      </c>
      <c r="C59" s="10"/>
      <c r="D59" s="10" t="n">
        <v>4554198</v>
      </c>
      <c r="E59" s="10"/>
      <c r="F59" s="10"/>
      <c r="G59" s="10"/>
      <c r="H59" s="10"/>
      <c r="I59" s="10"/>
      <c r="J59" s="10"/>
      <c r="K59" s="10"/>
      <c r="L59" s="10" t="n">
        <v>0</v>
      </c>
      <c r="M59" s="10"/>
      <c r="N59" s="10" t="n">
        <v>4554198</v>
      </c>
    </row>
    <row r="60" customFormat="false" ht="12.75" hidden="false" customHeight="false" outlineLevel="0" collapsed="false">
      <c r="A60" s="8" t="n">
        <v>6304</v>
      </c>
      <c r="B60" s="11" t="s">
        <v>73</v>
      </c>
      <c r="C60" s="10" t="n">
        <v>7581492</v>
      </c>
      <c r="D60" s="10"/>
      <c r="E60" s="10"/>
      <c r="F60" s="10"/>
      <c r="G60" s="10"/>
      <c r="H60" s="10"/>
      <c r="I60" s="10"/>
      <c r="J60" s="10"/>
      <c r="K60" s="10"/>
      <c r="L60" s="10" t="n">
        <v>0</v>
      </c>
      <c r="M60" s="10"/>
      <c r="N60" s="10" t="n">
        <v>7581492</v>
      </c>
    </row>
    <row r="61" customFormat="false" ht="12.75" hidden="false" customHeight="false" outlineLevel="0" collapsed="false">
      <c r="A61" s="8" t="n">
        <v>6307</v>
      </c>
      <c r="B61" s="11" t="s">
        <v>74</v>
      </c>
      <c r="C61" s="10" t="n">
        <v>96118201.7865</v>
      </c>
      <c r="D61" s="10" t="n">
        <v>265875.2135</v>
      </c>
      <c r="E61" s="10"/>
      <c r="F61" s="10"/>
      <c r="G61" s="10"/>
      <c r="H61" s="10"/>
      <c r="I61" s="10"/>
      <c r="J61" s="10"/>
      <c r="K61" s="10"/>
      <c r="L61" s="10" t="n">
        <v>0</v>
      </c>
      <c r="M61" s="10"/>
      <c r="N61" s="10" t="n">
        <v>96384077</v>
      </c>
    </row>
    <row r="62" customFormat="false" ht="12.75" hidden="false" customHeight="false" outlineLevel="0" collapsed="false">
      <c r="A62" s="8" t="n">
        <v>6308</v>
      </c>
      <c r="B62" s="11" t="s">
        <v>75</v>
      </c>
      <c r="C62" s="10" t="n">
        <v>458362</v>
      </c>
      <c r="D62" s="10"/>
      <c r="E62" s="10"/>
      <c r="F62" s="10"/>
      <c r="G62" s="10"/>
      <c r="H62" s="10"/>
      <c r="I62" s="10"/>
      <c r="J62" s="10"/>
      <c r="K62" s="10"/>
      <c r="L62" s="10" t="n">
        <v>0</v>
      </c>
      <c r="M62" s="10"/>
      <c r="N62" s="10" t="n">
        <v>458362</v>
      </c>
    </row>
    <row r="63" customFormat="false" ht="12.75" hidden="false" customHeight="false" outlineLevel="0" collapsed="false">
      <c r="A63" s="8" t="n">
        <v>6320</v>
      </c>
      <c r="B63" s="11" t="s">
        <v>76</v>
      </c>
      <c r="C63" s="10"/>
      <c r="D63" s="10" t="n">
        <v>2495517</v>
      </c>
      <c r="E63" s="10"/>
      <c r="F63" s="10"/>
      <c r="G63" s="10"/>
      <c r="H63" s="10"/>
      <c r="I63" s="10"/>
      <c r="J63" s="10"/>
      <c r="K63" s="10"/>
      <c r="L63" s="10" t="n">
        <v>0</v>
      </c>
      <c r="M63" s="10"/>
      <c r="N63" s="10" t="n">
        <v>2495517</v>
      </c>
    </row>
    <row r="64" customFormat="false" ht="12.75" hidden="false" customHeight="false" outlineLevel="0" collapsed="false">
      <c r="A64" s="8" t="n">
        <v>6321</v>
      </c>
      <c r="B64" s="11" t="s">
        <v>77</v>
      </c>
      <c r="C64" s="10"/>
      <c r="D64" s="10"/>
      <c r="E64" s="10"/>
      <c r="F64" s="10"/>
      <c r="G64" s="10"/>
      <c r="H64" s="10"/>
      <c r="I64" s="10" t="n">
        <v>242224</v>
      </c>
      <c r="J64" s="10"/>
      <c r="K64" s="10"/>
      <c r="L64" s="10" t="n">
        <v>0</v>
      </c>
      <c r="M64" s="10"/>
      <c r="N64" s="10" t="n">
        <v>242224</v>
      </c>
    </row>
    <row r="65" customFormat="false" ht="12.75" hidden="false" customHeight="false" outlineLevel="0" collapsed="false">
      <c r="A65" s="8" t="n">
        <v>6322</v>
      </c>
      <c r="B65" s="11" t="s">
        <v>78</v>
      </c>
      <c r="C65" s="10"/>
      <c r="D65" s="10" t="n">
        <v>47131848</v>
      </c>
      <c r="E65" s="10"/>
      <c r="F65" s="10"/>
      <c r="G65" s="10"/>
      <c r="H65" s="10"/>
      <c r="I65" s="10"/>
      <c r="J65" s="10"/>
      <c r="K65" s="10"/>
      <c r="L65" s="10" t="n">
        <v>0</v>
      </c>
      <c r="M65" s="10"/>
      <c r="N65" s="10" t="n">
        <v>47131848</v>
      </c>
    </row>
    <row r="66" customFormat="false" ht="12.75" hidden="false" customHeight="false" outlineLevel="0" collapsed="false">
      <c r="A66" s="8" t="n">
        <v>6330</v>
      </c>
      <c r="B66" s="11" t="s">
        <v>79</v>
      </c>
      <c r="C66" s="10"/>
      <c r="D66" s="10"/>
      <c r="E66" s="10" t="n">
        <v>72398927</v>
      </c>
      <c r="F66" s="10"/>
      <c r="G66" s="10"/>
      <c r="H66" s="10" t="n">
        <v>2496258</v>
      </c>
      <c r="I66" s="10"/>
      <c r="J66" s="10"/>
      <c r="K66" s="10"/>
      <c r="L66" s="10" t="n">
        <v>0</v>
      </c>
      <c r="M66" s="10"/>
      <c r="N66" s="10" t="n">
        <v>74895185</v>
      </c>
    </row>
    <row r="67" customFormat="false" ht="12.75" hidden="false" customHeight="false" outlineLevel="0" collapsed="false">
      <c r="A67" s="8" t="n">
        <v>6340</v>
      </c>
      <c r="B67" s="11" t="s">
        <v>80</v>
      </c>
      <c r="C67" s="10"/>
      <c r="D67" s="10"/>
      <c r="E67" s="10"/>
      <c r="F67" s="10"/>
      <c r="G67" s="10"/>
      <c r="H67" s="10"/>
      <c r="I67" s="10"/>
      <c r="J67" s="10" t="n">
        <v>3520068</v>
      </c>
      <c r="K67" s="10"/>
      <c r="L67" s="10" t="n">
        <v>0</v>
      </c>
      <c r="M67" s="10"/>
      <c r="N67" s="10" t="n">
        <v>3520068</v>
      </c>
    </row>
    <row r="68" customFormat="false" ht="12.75" hidden="false" customHeight="false" outlineLevel="0" collapsed="false">
      <c r="A68" s="8" t="n">
        <v>6351</v>
      </c>
      <c r="B68" s="11" t="s">
        <v>81</v>
      </c>
      <c r="C68" s="10"/>
      <c r="D68" s="10" t="n">
        <v>4213231</v>
      </c>
      <c r="E68" s="10"/>
      <c r="F68" s="10"/>
      <c r="G68" s="10" t="n">
        <v>3785425</v>
      </c>
      <c r="H68" s="10"/>
      <c r="I68" s="10" t="n">
        <v>1220646</v>
      </c>
      <c r="J68" s="10"/>
      <c r="K68" s="10"/>
      <c r="L68" s="10" t="n">
        <v>0</v>
      </c>
      <c r="M68" s="10"/>
      <c r="N68" s="10" t="n">
        <v>9219302</v>
      </c>
    </row>
    <row r="69" customFormat="false" ht="12.75" hidden="false" customHeight="false" outlineLevel="0" collapsed="false">
      <c r="A69" s="8" t="n">
        <v>6352</v>
      </c>
      <c r="B69" s="11" t="s">
        <v>82</v>
      </c>
      <c r="C69" s="10"/>
      <c r="D69" s="10" t="n">
        <v>77807040</v>
      </c>
      <c r="E69" s="10"/>
      <c r="F69" s="10"/>
      <c r="G69" s="10"/>
      <c r="H69" s="10"/>
      <c r="I69" s="10"/>
      <c r="J69" s="10"/>
      <c r="K69" s="10"/>
      <c r="L69" s="10" t="n">
        <v>0</v>
      </c>
      <c r="M69" s="10"/>
      <c r="N69" s="10" t="n">
        <v>77807040</v>
      </c>
    </row>
    <row r="70" customFormat="false" ht="12.75" hidden="false" customHeight="false" outlineLevel="0" collapsed="false">
      <c r="A70" s="8" t="n">
        <v>6360</v>
      </c>
      <c r="B70" s="11" t="s">
        <v>83</v>
      </c>
      <c r="C70" s="10"/>
      <c r="D70" s="10" t="n">
        <v>166994566</v>
      </c>
      <c r="E70" s="10"/>
      <c r="F70" s="10"/>
      <c r="G70" s="10"/>
      <c r="H70" s="10"/>
      <c r="I70" s="10"/>
      <c r="J70" s="10"/>
      <c r="K70" s="10"/>
      <c r="L70" s="10" t="n">
        <v>0</v>
      </c>
      <c r="M70" s="10"/>
      <c r="N70" s="10" t="n">
        <v>166994566</v>
      </c>
    </row>
    <row r="71" customFormat="false" ht="12.75" hidden="false" customHeight="false" outlineLevel="0" collapsed="false">
      <c r="A71" s="8" t="n">
        <v>6370</v>
      </c>
      <c r="B71" s="11" t="s">
        <v>84</v>
      </c>
      <c r="C71" s="10"/>
      <c r="D71" s="10" t="n">
        <v>20680</v>
      </c>
      <c r="E71" s="10"/>
      <c r="F71" s="10"/>
      <c r="G71" s="10"/>
      <c r="H71" s="10" t="n">
        <v>2613</v>
      </c>
      <c r="I71" s="10" t="n">
        <v>299794</v>
      </c>
      <c r="J71" s="10"/>
      <c r="K71" s="10" t="n">
        <v>431844</v>
      </c>
      <c r="L71" s="10" t="n">
        <v>0</v>
      </c>
      <c r="M71" s="10"/>
      <c r="N71" s="10" t="n">
        <v>754931</v>
      </c>
    </row>
    <row r="72" customFormat="false" ht="12.75" hidden="false" customHeight="false" outlineLevel="0" collapsed="false">
      <c r="A72" s="8" t="n">
        <v>6380</v>
      </c>
      <c r="B72" s="11" t="s">
        <v>85</v>
      </c>
      <c r="C72" s="10"/>
      <c r="D72" s="10"/>
      <c r="E72" s="10"/>
      <c r="F72" s="10"/>
      <c r="G72" s="10" t="n">
        <v>2294631</v>
      </c>
      <c r="H72" s="10"/>
      <c r="I72" s="10"/>
      <c r="J72" s="10"/>
      <c r="K72" s="10"/>
      <c r="L72" s="10" t="n">
        <v>0</v>
      </c>
      <c r="M72" s="10"/>
      <c r="N72" s="10" t="n">
        <v>2294631</v>
      </c>
    </row>
    <row r="73" customFormat="false" ht="12.75" hidden="false" customHeight="false" outlineLevel="0" collapsed="false">
      <c r="A73" s="8" t="n">
        <v>6390</v>
      </c>
      <c r="B73" s="11" t="s">
        <v>86</v>
      </c>
      <c r="C73" s="10"/>
      <c r="D73" s="10" t="n">
        <v>6532794.338017</v>
      </c>
      <c r="E73" s="10" t="n">
        <v>1421291.83079422</v>
      </c>
      <c r="F73" s="10"/>
      <c r="G73" s="10" t="n">
        <v>6465738.15083305</v>
      </c>
      <c r="H73" s="10"/>
      <c r="I73" s="10" t="n">
        <v>42501.6803557307</v>
      </c>
      <c r="J73" s="10"/>
      <c r="K73" s="10"/>
      <c r="L73" s="10" t="n">
        <v>0</v>
      </c>
      <c r="M73" s="10"/>
      <c r="N73" s="10" t="n">
        <v>14462326</v>
      </c>
    </row>
    <row r="74" customFormat="false" ht="12.75" hidden="false" customHeight="false" outlineLevel="0" collapsed="false">
      <c r="A74" s="8" t="n">
        <v>6430</v>
      </c>
      <c r="B74" s="11" t="s">
        <v>87</v>
      </c>
      <c r="C74" s="10"/>
      <c r="D74" s="10" t="n">
        <v>1340437</v>
      </c>
      <c r="E74" s="10" t="n">
        <v>7341774.346</v>
      </c>
      <c r="F74" s="10"/>
      <c r="G74" s="10" t="n">
        <v>3310972.857</v>
      </c>
      <c r="H74" s="10" t="n">
        <v>11469660.5182</v>
      </c>
      <c r="I74" s="10" t="n">
        <v>830185.2788</v>
      </c>
      <c r="J74" s="10" t="n">
        <v>74880</v>
      </c>
      <c r="K74" s="10" t="n">
        <v>18420643</v>
      </c>
      <c r="L74" s="10" t="n">
        <v>0</v>
      </c>
      <c r="M74" s="10"/>
      <c r="N74" s="10" t="n">
        <v>42788553</v>
      </c>
    </row>
    <row r="75" customFormat="false" ht="12.75" hidden="false" customHeight="false" outlineLevel="0" collapsed="false">
      <c r="A75" s="8" t="n">
        <v>6440</v>
      </c>
      <c r="B75" s="11" t="s">
        <v>88</v>
      </c>
      <c r="C75" s="10"/>
      <c r="D75" s="10" t="n">
        <v>4462049</v>
      </c>
      <c r="E75" s="10" t="n">
        <v>27849727.7984</v>
      </c>
      <c r="F75" s="10"/>
      <c r="G75" s="10" t="n">
        <v>4203686.115</v>
      </c>
      <c r="H75" s="10" t="n">
        <v>52058624.5688</v>
      </c>
      <c r="I75" s="10" t="n">
        <v>2410478.5178</v>
      </c>
      <c r="J75" s="10" t="n">
        <v>185580</v>
      </c>
      <c r="K75" s="10" t="n">
        <v>24538</v>
      </c>
      <c r="L75" s="10" t="n">
        <v>0</v>
      </c>
      <c r="M75" s="10"/>
      <c r="N75" s="10" t="n">
        <v>91194684</v>
      </c>
    </row>
    <row r="76" customFormat="false" ht="12.75" hidden="false" customHeight="false" outlineLevel="0" collapsed="false">
      <c r="A76" s="8" t="n">
        <v>6461</v>
      </c>
      <c r="B76" s="11" t="s">
        <v>89</v>
      </c>
      <c r="C76" s="10" t="n">
        <v>1214010</v>
      </c>
      <c r="D76" s="10"/>
      <c r="E76" s="10"/>
      <c r="F76" s="10"/>
      <c r="G76" s="10"/>
      <c r="H76" s="10"/>
      <c r="I76" s="10"/>
      <c r="J76" s="10"/>
      <c r="K76" s="10"/>
      <c r="L76" s="10" t="n">
        <v>0</v>
      </c>
      <c r="M76" s="10"/>
      <c r="N76" s="10" t="n">
        <v>1214010</v>
      </c>
    </row>
    <row r="77" customFormat="false" ht="12.75" hidden="false" customHeight="false" outlineLevel="0" collapsed="false">
      <c r="A77" s="8" t="n">
        <v>6462</v>
      </c>
      <c r="B77" s="11" t="s">
        <v>90</v>
      </c>
      <c r="C77" s="10" t="n">
        <v>185265</v>
      </c>
      <c r="D77" s="10"/>
      <c r="E77" s="10"/>
      <c r="F77" s="10"/>
      <c r="G77" s="10"/>
      <c r="H77" s="10"/>
      <c r="I77" s="10"/>
      <c r="J77" s="10"/>
      <c r="K77" s="10"/>
      <c r="L77" s="10" t="n">
        <v>0</v>
      </c>
      <c r="M77" s="10"/>
      <c r="N77" s="10" t="n">
        <v>185265</v>
      </c>
    </row>
    <row r="78" customFormat="false" ht="12.75" hidden="false" customHeight="false" outlineLevel="0" collapsed="false">
      <c r="A78" s="8" t="n">
        <v>6510</v>
      </c>
      <c r="B78" s="11" t="s">
        <v>91</v>
      </c>
      <c r="C78" s="10" t="n">
        <v>27366190</v>
      </c>
      <c r="D78" s="10"/>
      <c r="E78" s="10"/>
      <c r="F78" s="10" t="n">
        <v>31628253</v>
      </c>
      <c r="G78" s="10"/>
      <c r="H78" s="10"/>
      <c r="I78" s="10"/>
      <c r="J78" s="10"/>
      <c r="K78" s="10" t="n">
        <v>2921273</v>
      </c>
      <c r="L78" s="10" t="n">
        <v>0</v>
      </c>
      <c r="M78" s="10"/>
      <c r="N78" s="10" t="n">
        <v>61915716</v>
      </c>
    </row>
    <row r="79" customFormat="false" ht="12.75" hidden="false" customHeight="false" outlineLevel="0" collapsed="false">
      <c r="A79" s="8" t="n">
        <v>6530</v>
      </c>
      <c r="B79" s="11" t="s">
        <v>92</v>
      </c>
      <c r="C79" s="10" t="n">
        <v>1422559</v>
      </c>
      <c r="D79" s="10" t="n">
        <v>8809341</v>
      </c>
      <c r="E79" s="10" t="n">
        <v>1511572</v>
      </c>
      <c r="F79" s="10"/>
      <c r="G79" s="10" t="n">
        <v>85597142</v>
      </c>
      <c r="H79" s="10" t="n">
        <v>1805576</v>
      </c>
      <c r="I79" s="10" t="n">
        <v>58827334</v>
      </c>
      <c r="J79" s="10"/>
      <c r="K79" s="10"/>
      <c r="L79" s="10" t="n">
        <v>0</v>
      </c>
      <c r="M79" s="10"/>
      <c r="N79" s="10" t="n">
        <v>157973524</v>
      </c>
    </row>
    <row r="80" customFormat="false" ht="12.75" hidden="false" customHeight="false" outlineLevel="0" collapsed="false">
      <c r="A80" s="8" t="n">
        <v>6540</v>
      </c>
      <c r="B80" s="11" t="s">
        <v>93</v>
      </c>
      <c r="C80" s="10"/>
      <c r="D80" s="10"/>
      <c r="E80" s="10"/>
      <c r="F80" s="10" t="n">
        <v>13440396</v>
      </c>
      <c r="G80" s="10"/>
      <c r="H80" s="10"/>
      <c r="I80" s="10"/>
      <c r="J80" s="10"/>
      <c r="K80" s="10"/>
      <c r="L80" s="10" t="n">
        <v>0</v>
      </c>
      <c r="M80" s="10"/>
      <c r="N80" s="10" t="n">
        <v>13440396</v>
      </c>
    </row>
    <row r="81" customFormat="false" ht="12.75" hidden="false" customHeight="false" outlineLevel="0" collapsed="false">
      <c r="A81" s="8" t="n">
        <v>6550</v>
      </c>
      <c r="B81" s="11" t="s">
        <v>94</v>
      </c>
      <c r="C81" s="10"/>
      <c r="D81" s="10" t="n">
        <v>3636353</v>
      </c>
      <c r="E81" s="10"/>
      <c r="F81" s="10"/>
      <c r="G81" s="10"/>
      <c r="H81" s="10"/>
      <c r="I81" s="10"/>
      <c r="J81" s="10"/>
      <c r="K81" s="10"/>
      <c r="L81" s="10" t="n">
        <v>0</v>
      </c>
      <c r="M81" s="10"/>
      <c r="N81" s="10" t="n">
        <v>3636353</v>
      </c>
    </row>
    <row r="82" customFormat="false" ht="12.75" hidden="false" customHeight="false" outlineLevel="0" collapsed="false">
      <c r="A82" s="8" t="n">
        <v>6562</v>
      </c>
      <c r="B82" s="11" t="s">
        <v>95</v>
      </c>
      <c r="C82" s="10" t="n">
        <v>57622298</v>
      </c>
      <c r="D82" s="10"/>
      <c r="E82" s="10" t="n">
        <v>4536376</v>
      </c>
      <c r="F82" s="10"/>
      <c r="G82" s="10"/>
      <c r="H82" s="10"/>
      <c r="I82" s="10"/>
      <c r="J82" s="10"/>
      <c r="K82" s="10"/>
      <c r="L82" s="10" t="n">
        <v>0</v>
      </c>
      <c r="M82" s="10"/>
      <c r="N82" s="10" t="n">
        <v>62158674</v>
      </c>
    </row>
    <row r="83" customFormat="false" ht="12.75" hidden="false" customHeight="false" outlineLevel="0" collapsed="false">
      <c r="A83" s="8" t="n">
        <v>6563</v>
      </c>
      <c r="B83" s="11" t="s">
        <v>96</v>
      </c>
      <c r="C83" s="10" t="n">
        <v>583538</v>
      </c>
      <c r="D83" s="10" t="n">
        <v>1755866</v>
      </c>
      <c r="E83" s="10" t="n">
        <v>3170750</v>
      </c>
      <c r="F83" s="10"/>
      <c r="G83" s="10" t="n">
        <v>51149613</v>
      </c>
      <c r="H83" s="10" t="n">
        <v>902378</v>
      </c>
      <c r="I83" s="10" t="n">
        <v>3527820</v>
      </c>
      <c r="J83" s="10"/>
      <c r="K83" s="10"/>
      <c r="L83" s="10" t="n">
        <v>0</v>
      </c>
      <c r="M83" s="10"/>
      <c r="N83" s="10" t="n">
        <v>61089965</v>
      </c>
    </row>
    <row r="84" customFormat="false" ht="12.75" hidden="false" customHeight="false" outlineLevel="0" collapsed="false">
      <c r="A84" s="8" t="n">
        <v>6564</v>
      </c>
      <c r="B84" s="11" t="s">
        <v>97</v>
      </c>
      <c r="C84" s="10"/>
      <c r="D84" s="10"/>
      <c r="E84" s="10" t="n">
        <v>32311494</v>
      </c>
      <c r="F84" s="10"/>
      <c r="G84" s="10" t="n">
        <v>2201207</v>
      </c>
      <c r="H84" s="10"/>
      <c r="I84" s="10" t="n">
        <v>1417708</v>
      </c>
      <c r="J84" s="10"/>
      <c r="K84" s="10"/>
      <c r="L84" s="10" t="n">
        <v>0</v>
      </c>
      <c r="M84" s="10"/>
      <c r="N84" s="10" t="n">
        <v>35930409</v>
      </c>
    </row>
    <row r="85" customFormat="false" ht="12.75" hidden="false" customHeight="false" outlineLevel="0" collapsed="false">
      <c r="A85" s="8" t="n">
        <v>6565</v>
      </c>
      <c r="B85" s="11" t="s">
        <v>98</v>
      </c>
      <c r="C85" s="10"/>
      <c r="D85" s="10" t="n">
        <v>54678656.3500249</v>
      </c>
      <c r="E85" s="10" t="n">
        <v>13893563.1005971</v>
      </c>
      <c r="F85" s="10"/>
      <c r="G85" s="10" t="n">
        <v>6315855.549378</v>
      </c>
      <c r="H85" s="10"/>
      <c r="I85" s="10"/>
      <c r="J85" s="10"/>
      <c r="K85" s="10"/>
      <c r="L85" s="10" t="n">
        <v>0</v>
      </c>
      <c r="M85" s="10"/>
      <c r="N85" s="10" t="n">
        <v>74888075</v>
      </c>
    </row>
    <row r="86" customFormat="false" ht="12.75" hidden="false" customHeight="false" outlineLevel="0" collapsed="false">
      <c r="A86" s="8" t="n">
        <v>6566</v>
      </c>
      <c r="B86" s="11" t="s">
        <v>99</v>
      </c>
      <c r="C86" s="10" t="n">
        <v>748886</v>
      </c>
      <c r="D86" s="10" t="n">
        <v>795409</v>
      </c>
      <c r="E86" s="10" t="n">
        <v>2173266</v>
      </c>
      <c r="F86" s="10"/>
      <c r="G86" s="10"/>
      <c r="H86" s="10" t="n">
        <v>2140934</v>
      </c>
      <c r="I86" s="10" t="n">
        <v>4394595</v>
      </c>
      <c r="J86" s="10"/>
      <c r="K86" s="10"/>
      <c r="L86" s="10" t="n">
        <v>0</v>
      </c>
      <c r="M86" s="10"/>
      <c r="N86" s="10" t="n">
        <v>10253090</v>
      </c>
    </row>
    <row r="87" customFormat="false" ht="12.75" hidden="false" customHeight="false" outlineLevel="0" collapsed="false">
      <c r="A87" s="8" t="n">
        <v>6568</v>
      </c>
      <c r="B87" s="11" t="s">
        <v>100</v>
      </c>
      <c r="C87" s="10" t="n">
        <v>2108006</v>
      </c>
      <c r="D87" s="10"/>
      <c r="E87" s="10"/>
      <c r="F87" s="10"/>
      <c r="G87" s="10"/>
      <c r="H87" s="10"/>
      <c r="I87" s="10"/>
      <c r="J87" s="10"/>
      <c r="K87" s="10"/>
      <c r="L87" s="10" t="n">
        <v>0</v>
      </c>
      <c r="M87" s="10"/>
      <c r="N87" s="10" t="n">
        <v>2108006</v>
      </c>
    </row>
    <row r="88" customFormat="false" ht="12.75" hidden="false" customHeight="false" outlineLevel="0" collapsed="false">
      <c r="A88" s="8" t="n">
        <v>6580</v>
      </c>
      <c r="B88" s="11" t="s">
        <v>101</v>
      </c>
      <c r="C88" s="10"/>
      <c r="D88" s="10"/>
      <c r="E88" s="10"/>
      <c r="F88" s="10" t="n">
        <v>14441764</v>
      </c>
      <c r="G88" s="10"/>
      <c r="H88" s="10"/>
      <c r="I88" s="10"/>
      <c r="J88" s="10"/>
      <c r="K88" s="10"/>
      <c r="L88" s="10" t="n">
        <v>0</v>
      </c>
      <c r="M88" s="10"/>
      <c r="N88" s="10" t="n">
        <v>14441764</v>
      </c>
    </row>
    <row r="89" customFormat="false" ht="12.75" hidden="false" customHeight="false" outlineLevel="0" collapsed="false">
      <c r="A89" s="8" t="n">
        <v>6591</v>
      </c>
      <c r="B89" s="11" t="s">
        <v>102</v>
      </c>
      <c r="C89" s="10" t="n">
        <v>11616217</v>
      </c>
      <c r="D89" s="10"/>
      <c r="E89" s="10"/>
      <c r="F89" s="10" t="n">
        <v>29789745</v>
      </c>
      <c r="G89" s="10"/>
      <c r="H89" s="10"/>
      <c r="I89" s="10"/>
      <c r="J89" s="10"/>
      <c r="K89" s="10"/>
      <c r="L89" s="10" t="n">
        <v>0</v>
      </c>
      <c r="M89" s="10"/>
      <c r="N89" s="10" t="n">
        <v>41405962</v>
      </c>
    </row>
    <row r="90" customFormat="false" ht="12.75" hidden="false" customHeight="false" outlineLevel="0" collapsed="false">
      <c r="A90" s="8" t="n">
        <v>6592</v>
      </c>
      <c r="B90" s="11" t="s">
        <v>103</v>
      </c>
      <c r="C90" s="10"/>
      <c r="D90" s="10"/>
      <c r="E90" s="10"/>
      <c r="F90" s="10"/>
      <c r="G90" s="10"/>
      <c r="H90" s="10"/>
      <c r="I90" s="10"/>
      <c r="J90" s="10"/>
      <c r="K90" s="10" t="n">
        <v>31938276</v>
      </c>
      <c r="L90" s="10" t="n">
        <v>0</v>
      </c>
      <c r="M90" s="10"/>
      <c r="N90" s="10" t="n">
        <v>31938276</v>
      </c>
    </row>
    <row r="91" customFormat="false" ht="12.75" hidden="false" customHeight="false" outlineLevel="0" collapsed="false">
      <c r="A91" s="8" t="n">
        <v>6598</v>
      </c>
      <c r="B91" s="11" t="s">
        <v>104</v>
      </c>
      <c r="C91" s="10" t="n">
        <v>488138</v>
      </c>
      <c r="D91" s="10"/>
      <c r="E91" s="10"/>
      <c r="F91" s="10"/>
      <c r="G91" s="10"/>
      <c r="H91" s="10"/>
      <c r="I91" s="10"/>
      <c r="J91" s="10"/>
      <c r="K91" s="10"/>
      <c r="L91" s="10" t="n">
        <v>0</v>
      </c>
      <c r="M91" s="10"/>
      <c r="N91" s="10" t="n">
        <v>488138</v>
      </c>
    </row>
    <row r="92" customFormat="false" ht="12.75" hidden="false" customHeight="false" outlineLevel="0" collapsed="false">
      <c r="A92" s="8" t="n">
        <v>6601</v>
      </c>
      <c r="B92" s="11" t="s">
        <v>105</v>
      </c>
      <c r="C92" s="10"/>
      <c r="D92" s="10" t="n">
        <v>24959942</v>
      </c>
      <c r="E92" s="10"/>
      <c r="F92" s="10"/>
      <c r="G92" s="10"/>
      <c r="H92" s="10"/>
      <c r="I92" s="10"/>
      <c r="J92" s="10"/>
      <c r="K92" s="10"/>
      <c r="L92" s="10" t="n">
        <v>0</v>
      </c>
      <c r="M92" s="10"/>
      <c r="N92" s="10" t="n">
        <v>24959942</v>
      </c>
    </row>
    <row r="93" customFormat="false" ht="12.75" hidden="false" customHeight="false" outlineLevel="0" collapsed="false">
      <c r="A93" s="8" t="n">
        <v>6604</v>
      </c>
      <c r="B93" s="11" t="s">
        <v>106</v>
      </c>
      <c r="C93" s="10"/>
      <c r="D93" s="10" t="n">
        <v>39862679</v>
      </c>
      <c r="E93" s="10"/>
      <c r="F93" s="10"/>
      <c r="G93" s="10"/>
      <c r="H93" s="10"/>
      <c r="I93" s="10"/>
      <c r="J93" s="10"/>
      <c r="K93" s="10"/>
      <c r="L93" s="10" t="n">
        <v>0</v>
      </c>
      <c r="M93" s="10"/>
      <c r="N93" s="10" t="n">
        <v>39862679</v>
      </c>
    </row>
    <row r="94" customFormat="false" ht="12.75" hidden="false" customHeight="false" outlineLevel="0" collapsed="false">
      <c r="A94" s="8" t="n">
        <v>6605</v>
      </c>
      <c r="B94" s="11" t="s">
        <v>107</v>
      </c>
      <c r="C94" s="10"/>
      <c r="D94" s="10" t="n">
        <v>16645679</v>
      </c>
      <c r="E94" s="10"/>
      <c r="F94" s="10"/>
      <c r="G94" s="10"/>
      <c r="H94" s="10"/>
      <c r="I94" s="10"/>
      <c r="J94" s="10"/>
      <c r="K94" s="10"/>
      <c r="L94" s="10" t="n">
        <v>0</v>
      </c>
      <c r="M94" s="10"/>
      <c r="N94" s="10" t="n">
        <v>16645679</v>
      </c>
    </row>
    <row r="95" customFormat="false" ht="12.75" hidden="false" customHeight="false" outlineLevel="0" collapsed="false">
      <c r="A95" s="8" t="n">
        <v>6606</v>
      </c>
      <c r="B95" s="11" t="s">
        <v>108</v>
      </c>
      <c r="C95" s="10" t="n">
        <v>34636678</v>
      </c>
      <c r="D95" s="10" t="n">
        <v>5755539</v>
      </c>
      <c r="E95" s="10"/>
      <c r="F95" s="10"/>
      <c r="G95" s="10"/>
      <c r="H95" s="10"/>
      <c r="I95" s="10"/>
      <c r="J95" s="10"/>
      <c r="K95" s="10"/>
      <c r="L95" s="10" t="n">
        <v>0</v>
      </c>
      <c r="M95" s="10"/>
      <c r="N95" s="10" t="n">
        <v>40392217</v>
      </c>
    </row>
    <row r="96" customFormat="false" ht="12.75" hidden="false" customHeight="false" outlineLevel="0" collapsed="false">
      <c r="A96" s="8" t="n">
        <v>6607</v>
      </c>
      <c r="B96" s="11" t="s">
        <v>109</v>
      </c>
      <c r="C96" s="10"/>
      <c r="D96" s="10" t="n">
        <v>301743212</v>
      </c>
      <c r="E96" s="10"/>
      <c r="F96" s="10"/>
      <c r="G96" s="10"/>
      <c r="H96" s="10"/>
      <c r="I96" s="10"/>
      <c r="J96" s="10"/>
      <c r="K96" s="10"/>
      <c r="L96" s="10" t="n">
        <v>0</v>
      </c>
      <c r="M96" s="10"/>
      <c r="N96" s="10" t="n">
        <v>301743212</v>
      </c>
    </row>
    <row r="97" customFormat="false" ht="12.75" hidden="false" customHeight="false" outlineLevel="0" collapsed="false">
      <c r="A97" s="8" t="n">
        <v>6608</v>
      </c>
      <c r="B97" s="11" t="s">
        <v>110</v>
      </c>
      <c r="C97" s="10"/>
      <c r="D97" s="10" t="n">
        <v>2728580</v>
      </c>
      <c r="E97" s="10"/>
      <c r="F97" s="10" t="n">
        <v>1008329</v>
      </c>
      <c r="G97" s="10"/>
      <c r="H97" s="10"/>
      <c r="I97" s="10"/>
      <c r="J97" s="10"/>
      <c r="K97" s="10"/>
      <c r="L97" s="10" t="n">
        <v>0</v>
      </c>
      <c r="M97" s="10"/>
      <c r="N97" s="10" t="n">
        <v>3736909</v>
      </c>
    </row>
    <row r="98" customFormat="false" ht="12.75" hidden="false" customHeight="false" outlineLevel="0" collapsed="false">
      <c r="A98" s="8" t="n">
        <v>6610</v>
      </c>
      <c r="B98" s="11" t="s">
        <v>111</v>
      </c>
      <c r="C98" s="10"/>
      <c r="D98" s="10" t="n">
        <v>12107521</v>
      </c>
      <c r="E98" s="10"/>
      <c r="F98" s="10"/>
      <c r="G98" s="10"/>
      <c r="H98" s="10"/>
      <c r="I98" s="10"/>
      <c r="J98" s="10"/>
      <c r="K98" s="10"/>
      <c r="L98" s="10" t="n">
        <v>0</v>
      </c>
      <c r="M98" s="10"/>
      <c r="N98" s="10" t="n">
        <v>12107521</v>
      </c>
    </row>
    <row r="99" customFormat="false" ht="12.75" hidden="false" customHeight="false" outlineLevel="0" collapsed="false">
      <c r="A99" s="8" t="n">
        <v>6640</v>
      </c>
      <c r="B99" s="11" t="s">
        <v>112</v>
      </c>
      <c r="C99" s="10"/>
      <c r="D99" s="10"/>
      <c r="E99" s="10"/>
      <c r="F99" s="10"/>
      <c r="G99" s="10"/>
      <c r="H99" s="10"/>
      <c r="I99" s="10"/>
      <c r="J99" s="10" t="n">
        <v>140492</v>
      </c>
      <c r="K99" s="10"/>
      <c r="L99" s="10" t="n">
        <v>0</v>
      </c>
      <c r="M99" s="10"/>
      <c r="N99" s="10" t="n">
        <v>140492</v>
      </c>
    </row>
    <row r="100" customFormat="false" ht="12.75" hidden="false" customHeight="false" outlineLevel="0" collapsed="false">
      <c r="A100" s="8" t="n">
        <v>6650</v>
      </c>
      <c r="B100" s="11" t="s">
        <v>113</v>
      </c>
      <c r="C100" s="10"/>
      <c r="D100" s="10" t="n">
        <v>432265</v>
      </c>
      <c r="E100" s="10"/>
      <c r="F100" s="10"/>
      <c r="G100" s="10"/>
      <c r="H100" s="10"/>
      <c r="I100" s="10"/>
      <c r="J100" s="10"/>
      <c r="K100" s="10"/>
      <c r="L100" s="10" t="n">
        <v>0</v>
      </c>
      <c r="M100" s="10"/>
      <c r="N100" s="10" t="n">
        <v>432265</v>
      </c>
    </row>
    <row r="101" customFormat="false" ht="12.75" hidden="false" customHeight="false" outlineLevel="0" collapsed="false">
      <c r="A101" s="8" t="n">
        <v>6670</v>
      </c>
      <c r="B101" s="11" t="s">
        <v>114</v>
      </c>
      <c r="C101" s="10"/>
      <c r="D101" s="10"/>
      <c r="E101" s="10"/>
      <c r="F101" s="10"/>
      <c r="G101" s="10"/>
      <c r="H101" s="10"/>
      <c r="I101" s="10"/>
      <c r="J101" s="10" t="n">
        <v>13915709</v>
      </c>
      <c r="K101" s="10"/>
      <c r="L101" s="10" t="n">
        <v>0</v>
      </c>
      <c r="M101" s="10"/>
      <c r="N101" s="10" t="n">
        <v>13915709</v>
      </c>
    </row>
    <row r="102" customFormat="false" ht="12.75" hidden="false" customHeight="false" outlineLevel="0" collapsed="false">
      <c r="A102" s="8" t="n">
        <v>6680</v>
      </c>
      <c r="B102" s="11" t="s">
        <v>115</v>
      </c>
      <c r="C102" s="10"/>
      <c r="D102" s="10"/>
      <c r="E102" s="10"/>
      <c r="F102" s="10"/>
      <c r="G102" s="10"/>
      <c r="H102" s="10"/>
      <c r="I102" s="10"/>
      <c r="J102" s="10" t="n">
        <v>27421393</v>
      </c>
      <c r="K102" s="10"/>
      <c r="L102" s="10" t="n">
        <v>0</v>
      </c>
      <c r="M102" s="10"/>
      <c r="N102" s="10" t="n">
        <v>27421393</v>
      </c>
    </row>
    <row r="103" customFormat="false" ht="12.75" hidden="false" customHeight="false" outlineLevel="0" collapsed="false">
      <c r="A103" s="8" t="n">
        <v>6710</v>
      </c>
      <c r="B103" s="11" t="s">
        <v>116</v>
      </c>
      <c r="C103" s="10"/>
      <c r="D103" s="10" t="n">
        <v>37254294</v>
      </c>
      <c r="E103" s="10"/>
      <c r="F103" s="10"/>
      <c r="G103" s="10"/>
      <c r="H103" s="10"/>
      <c r="I103" s="10"/>
      <c r="J103" s="10"/>
      <c r="K103" s="10"/>
      <c r="L103" s="10" t="n">
        <v>0</v>
      </c>
      <c r="M103" s="10"/>
      <c r="N103" s="10" t="n">
        <v>37254294</v>
      </c>
    </row>
    <row r="104" customFormat="false" ht="12.75" hidden="false" customHeight="false" outlineLevel="0" collapsed="false">
      <c r="A104" s="8" t="n">
        <v>6750</v>
      </c>
      <c r="B104" s="11" t="s">
        <v>117</v>
      </c>
      <c r="C104" s="10"/>
      <c r="D104" s="10" t="n">
        <v>95350891</v>
      </c>
      <c r="E104" s="10"/>
      <c r="F104" s="10"/>
      <c r="G104" s="10"/>
      <c r="H104" s="10"/>
      <c r="I104" s="10"/>
      <c r="J104" s="10"/>
      <c r="K104" s="10"/>
      <c r="L104" s="10" t="n">
        <v>0</v>
      </c>
      <c r="M104" s="10"/>
      <c r="N104" s="10" t="n">
        <v>95350891</v>
      </c>
    </row>
    <row r="105" customFormat="false" ht="12.75" hidden="false" customHeight="false" outlineLevel="0" collapsed="false">
      <c r="A105" s="8" t="n">
        <v>6762</v>
      </c>
      <c r="B105" s="11" t="s">
        <v>118</v>
      </c>
      <c r="C105" s="10"/>
      <c r="D105" s="10"/>
      <c r="E105" s="10"/>
      <c r="F105" s="10" t="n">
        <v>9636502</v>
      </c>
      <c r="G105" s="10"/>
      <c r="H105" s="10"/>
      <c r="I105" s="10"/>
      <c r="J105" s="10"/>
      <c r="K105" s="10"/>
      <c r="L105" s="10" t="n">
        <v>0</v>
      </c>
      <c r="M105" s="10"/>
      <c r="N105" s="10" t="n">
        <v>9636502</v>
      </c>
    </row>
    <row r="106" customFormat="false" ht="12.75" hidden="false" customHeight="false" outlineLevel="0" collapsed="false">
      <c r="A106" s="8" t="n">
        <v>6763</v>
      </c>
      <c r="B106" s="11" t="s">
        <v>119</v>
      </c>
      <c r="C106" s="10"/>
      <c r="D106" s="10"/>
      <c r="E106" s="10"/>
      <c r="F106" s="10" t="n">
        <v>4205909</v>
      </c>
      <c r="G106" s="10"/>
      <c r="H106" s="10"/>
      <c r="I106" s="10"/>
      <c r="J106" s="10"/>
      <c r="K106" s="10"/>
      <c r="L106" s="10" t="n">
        <v>0</v>
      </c>
      <c r="M106" s="10"/>
      <c r="N106" s="10" t="n">
        <v>4205909</v>
      </c>
    </row>
    <row r="107" customFormat="false" ht="12.75" hidden="false" customHeight="false" outlineLevel="0" collapsed="false">
      <c r="A107" s="8" t="n">
        <v>6764</v>
      </c>
      <c r="B107" s="11" t="s">
        <v>120</v>
      </c>
      <c r="C107" s="10"/>
      <c r="D107" s="10"/>
      <c r="E107" s="10"/>
      <c r="F107" s="10"/>
      <c r="G107" s="10"/>
      <c r="H107" s="10"/>
      <c r="I107" s="10"/>
      <c r="J107" s="10"/>
      <c r="K107" s="10"/>
      <c r="L107" s="10" t="n">
        <v>4824462</v>
      </c>
      <c r="M107" s="10"/>
      <c r="N107" s="10" t="n">
        <v>4824462</v>
      </c>
    </row>
    <row r="108" customFormat="false" ht="12.75" hidden="false" customHeight="false" outlineLevel="0" collapsed="false">
      <c r="A108" s="8" t="n">
        <v>6765</v>
      </c>
      <c r="B108" s="11" t="s">
        <v>121</v>
      </c>
      <c r="C108" s="10"/>
      <c r="D108" s="10"/>
      <c r="E108" s="10"/>
      <c r="F108" s="10" t="n">
        <v>4245502</v>
      </c>
      <c r="G108" s="10"/>
      <c r="H108" s="10"/>
      <c r="I108" s="10"/>
      <c r="J108" s="10"/>
      <c r="K108" s="10"/>
      <c r="L108" s="10" t="n">
        <v>0</v>
      </c>
      <c r="M108" s="10"/>
      <c r="N108" s="10" t="n">
        <v>4245502</v>
      </c>
    </row>
    <row r="109" customFormat="false" ht="12.75" hidden="false" customHeight="false" outlineLevel="0" collapsed="false">
      <c r="A109" s="8" t="n">
        <v>6770</v>
      </c>
      <c r="B109" s="11" t="s">
        <v>122</v>
      </c>
      <c r="C109" s="10"/>
      <c r="D109" s="10" t="n">
        <v>31513919</v>
      </c>
      <c r="E109" s="10"/>
      <c r="F109" s="10"/>
      <c r="G109" s="10"/>
      <c r="H109" s="10"/>
      <c r="I109" s="10"/>
      <c r="J109" s="10"/>
      <c r="K109" s="10"/>
      <c r="L109" s="10" t="n">
        <v>0</v>
      </c>
      <c r="M109" s="10"/>
      <c r="N109" s="10" t="n">
        <v>31513919</v>
      </c>
    </row>
    <row r="110" customFormat="false" ht="12.75" hidden="false" customHeight="false" outlineLevel="0" collapsed="false">
      <c r="A110" s="8" t="n">
        <v>6780</v>
      </c>
      <c r="B110" s="11" t="s">
        <v>123</v>
      </c>
      <c r="C110" s="10"/>
      <c r="D110" s="10" t="n">
        <v>40509930</v>
      </c>
      <c r="E110" s="10"/>
      <c r="F110" s="10"/>
      <c r="G110" s="10"/>
      <c r="H110" s="10"/>
      <c r="I110" s="10"/>
      <c r="J110" s="10"/>
      <c r="K110" s="10"/>
      <c r="L110" s="10" t="n">
        <v>0</v>
      </c>
      <c r="M110" s="10"/>
      <c r="N110" s="10" t="n">
        <v>40509930</v>
      </c>
    </row>
    <row r="111" customFormat="false" ht="12.75" hidden="false" customHeight="false" outlineLevel="0" collapsed="false">
      <c r="A111" s="8" t="n">
        <v>6791</v>
      </c>
      <c r="B111" s="11" t="s">
        <v>124</v>
      </c>
      <c r="C111" s="10"/>
      <c r="D111" s="10" t="n">
        <v>82966086</v>
      </c>
      <c r="E111" s="10"/>
      <c r="F111" s="10"/>
      <c r="G111" s="10"/>
      <c r="H111" s="10"/>
      <c r="I111" s="10"/>
      <c r="J111" s="10"/>
      <c r="K111" s="10"/>
      <c r="L111" s="10" t="n">
        <v>0</v>
      </c>
      <c r="M111" s="10"/>
      <c r="N111" s="10" t="n">
        <v>82966086</v>
      </c>
    </row>
    <row r="112" customFormat="false" ht="12.75" hidden="false" customHeight="false" outlineLevel="0" collapsed="false">
      <c r="A112" s="8" t="n">
        <v>6792</v>
      </c>
      <c r="B112" s="11" t="s">
        <v>125</v>
      </c>
      <c r="C112" s="10"/>
      <c r="D112" s="10" t="n">
        <v>6845265</v>
      </c>
      <c r="E112" s="10"/>
      <c r="F112" s="10"/>
      <c r="G112" s="10"/>
      <c r="H112" s="10"/>
      <c r="I112" s="10"/>
      <c r="J112" s="10"/>
      <c r="K112" s="10"/>
      <c r="L112" s="10" t="n">
        <v>0</v>
      </c>
      <c r="M112" s="10"/>
      <c r="N112" s="10" t="n">
        <v>6845265</v>
      </c>
    </row>
    <row r="113" customFormat="false" ht="12.75" hidden="false" customHeight="false" outlineLevel="0" collapsed="false">
      <c r="A113" s="8" t="n">
        <v>6793</v>
      </c>
      <c r="B113" s="11" t="s">
        <v>126</v>
      </c>
      <c r="C113" s="10"/>
      <c r="D113" s="10" t="n">
        <v>896240</v>
      </c>
      <c r="E113" s="10"/>
      <c r="F113" s="10"/>
      <c r="G113" s="10"/>
      <c r="H113" s="10"/>
      <c r="I113" s="10"/>
      <c r="J113" s="10"/>
      <c r="K113" s="10"/>
      <c r="L113" s="10" t="n">
        <v>0</v>
      </c>
      <c r="M113" s="10"/>
      <c r="N113" s="10" t="n">
        <v>896240</v>
      </c>
    </row>
    <row r="114" customFormat="false" ht="12.75" hidden="false" customHeight="false" outlineLevel="0" collapsed="false">
      <c r="A114" s="8" t="n">
        <v>6794</v>
      </c>
      <c r="B114" s="11" t="s">
        <v>127</v>
      </c>
      <c r="C114" s="10"/>
      <c r="D114" s="10" t="n">
        <v>1389319</v>
      </c>
      <c r="E114" s="10"/>
      <c r="F114" s="10"/>
      <c r="G114" s="10"/>
      <c r="H114" s="10"/>
      <c r="I114" s="10"/>
      <c r="J114" s="10"/>
      <c r="K114" s="10"/>
      <c r="L114" s="10" t="n">
        <v>0</v>
      </c>
      <c r="M114" s="10"/>
      <c r="N114" s="10" t="n">
        <v>1389319</v>
      </c>
    </row>
    <row r="115" customFormat="false" ht="12.75" hidden="false" customHeight="false" outlineLevel="0" collapsed="false">
      <c r="A115" s="8" t="n">
        <v>6795</v>
      </c>
      <c r="B115" s="11" t="s">
        <v>128</v>
      </c>
      <c r="C115" s="10"/>
      <c r="D115" s="10" t="n">
        <v>6448556</v>
      </c>
      <c r="E115" s="10"/>
      <c r="F115" s="10"/>
      <c r="G115" s="10"/>
      <c r="H115" s="10"/>
      <c r="I115" s="10"/>
      <c r="J115" s="10"/>
      <c r="K115" s="10"/>
      <c r="L115" s="10" t="n">
        <v>0</v>
      </c>
      <c r="M115" s="10"/>
      <c r="N115" s="10" t="n">
        <v>6448556</v>
      </c>
    </row>
    <row r="116" customFormat="false" ht="12.75" hidden="false" customHeight="false" outlineLevel="0" collapsed="false">
      <c r="A116" s="8" t="n">
        <v>6796</v>
      </c>
      <c r="B116" s="11" t="s">
        <v>129</v>
      </c>
      <c r="C116" s="10"/>
      <c r="D116" s="10" t="n">
        <v>533684</v>
      </c>
      <c r="E116" s="10"/>
      <c r="F116" s="10"/>
      <c r="G116" s="10"/>
      <c r="H116" s="10"/>
      <c r="I116" s="10"/>
      <c r="J116" s="10"/>
      <c r="K116" s="10"/>
      <c r="L116" s="10" t="n">
        <v>0</v>
      </c>
      <c r="M116" s="10"/>
      <c r="N116" s="10" t="n">
        <v>533684</v>
      </c>
    </row>
    <row r="117" customFormat="false" ht="12.75" hidden="false" customHeight="false" outlineLevel="0" collapsed="false">
      <c r="A117" s="8" t="n">
        <v>6800</v>
      </c>
      <c r="B117" s="11" t="s">
        <v>130</v>
      </c>
      <c r="C117" s="10"/>
      <c r="D117" s="10" t="n">
        <v>428468680.729401</v>
      </c>
      <c r="E117" s="10" t="n">
        <v>30136142.0697192</v>
      </c>
      <c r="F117" s="10"/>
      <c r="G117" s="10" t="n">
        <v>103000498.010582</v>
      </c>
      <c r="H117" s="10" t="n">
        <v>1181442.1371581</v>
      </c>
      <c r="I117" s="10" t="n">
        <v>1885310.08206244</v>
      </c>
      <c r="J117" s="10" t="n">
        <v>67641.97107722</v>
      </c>
      <c r="K117" s="10"/>
      <c r="L117" s="10" t="n">
        <v>0</v>
      </c>
      <c r="M117" s="10"/>
      <c r="N117" s="10" t="n">
        <v>564739715</v>
      </c>
    </row>
    <row r="118" customFormat="false" ht="12.75" hidden="false" customHeight="false" outlineLevel="0" collapsed="false">
      <c r="A118" s="8" t="n">
        <v>6831</v>
      </c>
      <c r="B118" s="11" t="s">
        <v>131</v>
      </c>
      <c r="C118" s="10"/>
      <c r="D118" s="10" t="n">
        <v>106313426</v>
      </c>
      <c r="E118" s="10"/>
      <c r="F118" s="10"/>
      <c r="G118" s="10"/>
      <c r="H118" s="10"/>
      <c r="I118" s="10"/>
      <c r="J118" s="10"/>
      <c r="K118" s="10"/>
      <c r="L118" s="10" t="n">
        <v>0</v>
      </c>
      <c r="M118" s="10"/>
      <c r="N118" s="10" t="n">
        <v>106313426</v>
      </c>
    </row>
    <row r="119" customFormat="false" ht="12.75" hidden="false" customHeight="false" outlineLevel="0" collapsed="false">
      <c r="A119" s="8" t="n">
        <v>6832</v>
      </c>
      <c r="B119" s="11" t="s">
        <v>132</v>
      </c>
      <c r="C119" s="10"/>
      <c r="D119" s="10" t="n">
        <v>24074230</v>
      </c>
      <c r="E119" s="10"/>
      <c r="F119" s="10"/>
      <c r="G119" s="10"/>
      <c r="H119" s="10"/>
      <c r="I119" s="10"/>
      <c r="J119" s="10"/>
      <c r="K119" s="10"/>
      <c r="L119" s="10" t="n">
        <v>0</v>
      </c>
      <c r="M119" s="10"/>
      <c r="N119" s="10" t="n">
        <v>24074230</v>
      </c>
    </row>
    <row r="120" customFormat="false" ht="12.75" hidden="false" customHeight="false" outlineLevel="0" collapsed="false">
      <c r="A120" s="8" t="n">
        <v>6833</v>
      </c>
      <c r="B120" s="11" t="s">
        <v>133</v>
      </c>
      <c r="C120" s="10"/>
      <c r="D120" s="10" t="n">
        <v>8068997</v>
      </c>
      <c r="E120" s="10"/>
      <c r="F120" s="10"/>
      <c r="G120" s="10"/>
      <c r="H120" s="10"/>
      <c r="I120" s="10"/>
      <c r="J120" s="10"/>
      <c r="K120" s="10"/>
      <c r="L120" s="10" t="n">
        <v>0</v>
      </c>
      <c r="M120" s="10"/>
      <c r="N120" s="10" t="n">
        <v>8068997</v>
      </c>
    </row>
    <row r="121" customFormat="false" ht="12.75" hidden="false" customHeight="false" outlineLevel="0" collapsed="false">
      <c r="A121" s="8" t="n">
        <v>6834</v>
      </c>
      <c r="B121" s="11" t="s">
        <v>134</v>
      </c>
      <c r="C121" s="10"/>
      <c r="D121" s="10" t="n">
        <v>35117878</v>
      </c>
      <c r="E121" s="10"/>
      <c r="F121" s="10"/>
      <c r="G121" s="10"/>
      <c r="H121" s="10"/>
      <c r="I121" s="10"/>
      <c r="J121" s="10"/>
      <c r="K121" s="10"/>
      <c r="L121" s="10" t="n">
        <v>0</v>
      </c>
      <c r="M121" s="10"/>
      <c r="N121" s="10" t="n">
        <v>35117878</v>
      </c>
    </row>
    <row r="122" customFormat="false" ht="12.75" hidden="false" customHeight="false" outlineLevel="0" collapsed="false">
      <c r="A122" s="8" t="n">
        <v>6835</v>
      </c>
      <c r="B122" s="11" t="s">
        <v>135</v>
      </c>
      <c r="C122" s="10"/>
      <c r="D122" s="10" t="n">
        <v>13899013</v>
      </c>
      <c r="E122" s="10"/>
      <c r="F122" s="10"/>
      <c r="G122" s="10"/>
      <c r="H122" s="10"/>
      <c r="I122" s="10"/>
      <c r="J122" s="10"/>
      <c r="K122" s="10"/>
      <c r="L122" s="10" t="n">
        <v>0</v>
      </c>
      <c r="M122" s="10"/>
      <c r="N122" s="10" t="n">
        <v>13899013</v>
      </c>
    </row>
    <row r="123" customFormat="false" ht="12.75" hidden="false" customHeight="false" outlineLevel="0" collapsed="false">
      <c r="A123" s="8" t="n">
        <v>6836</v>
      </c>
      <c r="B123" s="11" t="s">
        <v>136</v>
      </c>
      <c r="C123" s="10"/>
      <c r="D123" s="10" t="n">
        <v>24585182</v>
      </c>
      <c r="E123" s="10"/>
      <c r="F123" s="10"/>
      <c r="G123" s="10"/>
      <c r="H123" s="10"/>
      <c r="I123" s="10"/>
      <c r="J123" s="10"/>
      <c r="K123" s="10"/>
      <c r="L123" s="10" t="n">
        <v>0</v>
      </c>
      <c r="M123" s="10"/>
      <c r="N123" s="10" t="n">
        <v>24585182</v>
      </c>
    </row>
    <row r="124" customFormat="false" ht="12.75" hidden="false" customHeight="false" outlineLevel="0" collapsed="false">
      <c r="A124" s="8" t="n">
        <v>6837</v>
      </c>
      <c r="B124" s="11" t="s">
        <v>137</v>
      </c>
      <c r="C124" s="10"/>
      <c r="D124" s="10" t="n">
        <v>386815</v>
      </c>
      <c r="E124" s="10"/>
      <c r="F124" s="10"/>
      <c r="G124" s="10"/>
      <c r="H124" s="10"/>
      <c r="I124" s="10"/>
      <c r="J124" s="10"/>
      <c r="K124" s="10"/>
      <c r="L124" s="10" t="n">
        <v>0</v>
      </c>
      <c r="M124" s="10"/>
      <c r="N124" s="10" t="n">
        <v>386815</v>
      </c>
    </row>
    <row r="125" customFormat="false" ht="12.75" hidden="false" customHeight="false" outlineLevel="0" collapsed="false">
      <c r="A125" s="8" t="n">
        <v>6839</v>
      </c>
      <c r="B125" s="11" t="s">
        <v>138</v>
      </c>
      <c r="C125" s="10"/>
      <c r="D125" s="10" t="n">
        <v>54184985</v>
      </c>
      <c r="E125" s="10"/>
      <c r="F125" s="10"/>
      <c r="G125" s="10"/>
      <c r="H125" s="10"/>
      <c r="I125" s="10" t="n">
        <v>66633</v>
      </c>
      <c r="J125" s="10"/>
      <c r="K125" s="10"/>
      <c r="L125" s="10" t="n">
        <v>0</v>
      </c>
      <c r="M125" s="10"/>
      <c r="N125" s="10" t="n">
        <v>54251618</v>
      </c>
    </row>
    <row r="126" customFormat="false" ht="12.75" hidden="false" customHeight="false" outlineLevel="0" collapsed="false">
      <c r="A126" s="8" t="n">
        <v>6840</v>
      </c>
      <c r="B126" s="11" t="s">
        <v>139</v>
      </c>
      <c r="C126" s="10"/>
      <c r="D126" s="10" t="n">
        <v>37515955</v>
      </c>
      <c r="E126" s="10"/>
      <c r="F126" s="10"/>
      <c r="G126" s="10"/>
      <c r="H126" s="10"/>
      <c r="I126" s="10"/>
      <c r="J126" s="10"/>
      <c r="K126" s="10"/>
      <c r="L126" s="10" t="n">
        <v>0</v>
      </c>
      <c r="M126" s="10"/>
      <c r="N126" s="10" t="n">
        <v>37515955</v>
      </c>
    </row>
    <row r="127" customFormat="false" ht="12.75" hidden="false" customHeight="false" outlineLevel="0" collapsed="false">
      <c r="A127" s="8" t="n">
        <v>6860</v>
      </c>
      <c r="B127" s="11" t="s">
        <v>140</v>
      </c>
      <c r="C127" s="10"/>
      <c r="D127" s="10" t="n">
        <v>21213681</v>
      </c>
      <c r="E127" s="10"/>
      <c r="F127" s="10"/>
      <c r="G127" s="10"/>
      <c r="H127" s="10"/>
      <c r="I127" s="10"/>
      <c r="J127" s="10"/>
      <c r="K127" s="10"/>
      <c r="L127" s="10" t="n">
        <v>0</v>
      </c>
      <c r="M127" s="10"/>
      <c r="N127" s="10" t="n">
        <v>21213681</v>
      </c>
    </row>
    <row r="128" customFormat="false" ht="12.75" hidden="false" customHeight="false" outlineLevel="0" collapsed="false">
      <c r="A128" s="8" t="n">
        <v>6870</v>
      </c>
      <c r="B128" s="11" t="s">
        <v>141</v>
      </c>
      <c r="C128" s="10"/>
      <c r="D128" s="10" t="n">
        <v>60189055.2369224</v>
      </c>
      <c r="E128" s="10" t="n">
        <v>50573</v>
      </c>
      <c r="F128" s="10"/>
      <c r="G128" s="10" t="n">
        <v>40345271.4261826</v>
      </c>
      <c r="H128" s="10"/>
      <c r="I128" s="10" t="n">
        <v>5486466.33689499</v>
      </c>
      <c r="J128" s="10"/>
      <c r="K128" s="10"/>
      <c r="L128" s="10" t="n">
        <v>0</v>
      </c>
      <c r="M128" s="10"/>
      <c r="N128" s="10" t="n">
        <v>106071366</v>
      </c>
    </row>
    <row r="129" customFormat="false" ht="12.75" hidden="false" customHeight="false" outlineLevel="0" collapsed="false">
      <c r="A129" s="8" t="n">
        <v>6880</v>
      </c>
      <c r="B129" s="11" t="s">
        <v>142</v>
      </c>
      <c r="C129" s="10"/>
      <c r="D129" s="10" t="n">
        <v>23356298.2896358</v>
      </c>
      <c r="E129" s="10" t="n">
        <v>8968206.77024443</v>
      </c>
      <c r="F129" s="10"/>
      <c r="G129" s="10" t="n">
        <v>28184190.7993115</v>
      </c>
      <c r="H129" s="10"/>
      <c r="I129" s="10" t="n">
        <v>4692611.14080829</v>
      </c>
      <c r="J129" s="10"/>
      <c r="K129" s="10"/>
      <c r="L129" s="10" t="n">
        <v>0</v>
      </c>
      <c r="M129" s="10"/>
      <c r="N129" s="10" t="n">
        <v>65201307</v>
      </c>
    </row>
    <row r="130" customFormat="false" ht="12.75" hidden="false" customHeight="false" outlineLevel="0" collapsed="false">
      <c r="A130" s="8" t="n">
        <v>6890</v>
      </c>
      <c r="B130" s="11" t="s">
        <v>143</v>
      </c>
      <c r="C130" s="10"/>
      <c r="D130" s="10" t="n">
        <v>207868</v>
      </c>
      <c r="E130" s="10" t="n">
        <v>7821175.69770798</v>
      </c>
      <c r="F130" s="10"/>
      <c r="G130" s="10" t="n">
        <v>30699437.302292</v>
      </c>
      <c r="H130" s="10"/>
      <c r="I130" s="10" t="n">
        <v>100364</v>
      </c>
      <c r="J130" s="10"/>
      <c r="K130" s="10"/>
      <c r="L130" s="10" t="n">
        <v>0</v>
      </c>
      <c r="M130" s="10"/>
      <c r="N130" s="10" t="n">
        <v>38828845</v>
      </c>
    </row>
    <row r="131" customFormat="false" ht="12.75" hidden="false" customHeight="false" outlineLevel="0" collapsed="false">
      <c r="A131" s="8" t="n">
        <v>6901</v>
      </c>
      <c r="B131" s="11" t="s">
        <v>144</v>
      </c>
      <c r="C131" s="10"/>
      <c r="D131" s="10"/>
      <c r="E131" s="10"/>
      <c r="F131" s="10"/>
      <c r="G131" s="10" t="n">
        <v>833891</v>
      </c>
      <c r="H131" s="10"/>
      <c r="I131" s="10" t="n">
        <v>412123</v>
      </c>
      <c r="J131" s="10"/>
      <c r="K131" s="10"/>
      <c r="L131" s="10" t="n">
        <v>0</v>
      </c>
      <c r="M131" s="10"/>
      <c r="N131" s="10" t="n">
        <v>1246014</v>
      </c>
    </row>
    <row r="132" customFormat="false" ht="12.75" hidden="false" customHeight="false" outlineLevel="0" collapsed="false">
      <c r="A132" s="8" t="n">
        <v>6902</v>
      </c>
      <c r="B132" s="11" t="s">
        <v>145</v>
      </c>
      <c r="C132" s="10"/>
      <c r="D132" s="10"/>
      <c r="E132" s="10" t="n">
        <v>13394761</v>
      </c>
      <c r="F132" s="10"/>
      <c r="G132" s="10"/>
      <c r="H132" s="10"/>
      <c r="I132" s="10"/>
      <c r="J132" s="10"/>
      <c r="K132" s="10"/>
      <c r="L132" s="10" t="n">
        <v>0</v>
      </c>
      <c r="M132" s="10"/>
      <c r="N132" s="10" t="n">
        <v>13394761</v>
      </c>
    </row>
    <row r="133" customFormat="false" ht="12.75" hidden="false" customHeight="false" outlineLevel="0" collapsed="false">
      <c r="A133" s="8" t="n">
        <v>6904</v>
      </c>
      <c r="B133" s="11" t="s">
        <v>146</v>
      </c>
      <c r="C133" s="10"/>
      <c r="D133" s="10"/>
      <c r="E133" s="10"/>
      <c r="F133" s="10"/>
      <c r="G133" s="10"/>
      <c r="H133" s="10"/>
      <c r="I133" s="10"/>
      <c r="J133" s="10" t="n">
        <v>1235597</v>
      </c>
      <c r="K133" s="10"/>
      <c r="L133" s="10" t="n">
        <v>0</v>
      </c>
      <c r="M133" s="10"/>
      <c r="N133" s="10" t="n">
        <v>1235597</v>
      </c>
    </row>
    <row r="134" customFormat="false" ht="12.75" hidden="false" customHeight="false" outlineLevel="0" collapsed="false">
      <c r="A134" s="8" t="n">
        <v>6930</v>
      </c>
      <c r="B134" s="11" t="s">
        <v>147</v>
      </c>
      <c r="C134" s="10"/>
      <c r="D134" s="10"/>
      <c r="E134" s="10" t="n">
        <v>57004521</v>
      </c>
      <c r="F134" s="10"/>
      <c r="G134" s="10"/>
      <c r="H134" s="10"/>
      <c r="I134" s="10"/>
      <c r="J134" s="10"/>
      <c r="K134" s="10"/>
      <c r="L134" s="10" t="n">
        <v>0</v>
      </c>
      <c r="M134" s="10"/>
      <c r="N134" s="10" t="n">
        <v>57004521</v>
      </c>
    </row>
    <row r="135" customFormat="false" ht="12.75" hidden="false" customHeight="false" outlineLevel="0" collapsed="false">
      <c r="A135" s="8" t="n">
        <v>6945</v>
      </c>
      <c r="B135" s="11" t="s">
        <v>148</v>
      </c>
      <c r="C135" s="10"/>
      <c r="D135" s="10"/>
      <c r="E135" s="10"/>
      <c r="F135" s="10"/>
      <c r="G135" s="10"/>
      <c r="H135" s="10" t="n">
        <v>24997601</v>
      </c>
      <c r="I135" s="10"/>
      <c r="J135" s="10"/>
      <c r="K135" s="10"/>
      <c r="L135" s="10" t="n">
        <v>0</v>
      </c>
      <c r="M135" s="10"/>
      <c r="N135" s="10" t="n">
        <v>24997601</v>
      </c>
    </row>
    <row r="136" customFormat="false" ht="12.75" hidden="false" customHeight="false" outlineLevel="0" collapsed="false">
      <c r="A136" s="8" t="n">
        <v>6946</v>
      </c>
      <c r="B136" s="11" t="s">
        <v>149</v>
      </c>
      <c r="C136" s="10"/>
      <c r="D136" s="10"/>
      <c r="E136" s="10"/>
      <c r="F136" s="10"/>
      <c r="G136" s="10"/>
      <c r="H136" s="10" t="n">
        <v>661767</v>
      </c>
      <c r="I136" s="10" t="n">
        <v>15234549</v>
      </c>
      <c r="J136" s="10"/>
      <c r="K136" s="10"/>
      <c r="L136" s="10" t="n">
        <v>0</v>
      </c>
      <c r="M136" s="10"/>
      <c r="N136" s="10" t="n">
        <v>15896316</v>
      </c>
    </row>
    <row r="137" customFormat="false" ht="12.75" hidden="false" customHeight="false" outlineLevel="0" collapsed="false">
      <c r="A137" s="8" t="n">
        <v>6950</v>
      </c>
      <c r="B137" s="11" t="s">
        <v>150</v>
      </c>
      <c r="C137" s="10"/>
      <c r="D137" s="10"/>
      <c r="E137" s="10"/>
      <c r="F137" s="10"/>
      <c r="G137" s="10"/>
      <c r="H137" s="10"/>
      <c r="I137" s="10"/>
      <c r="J137" s="10" t="n">
        <v>1898605</v>
      </c>
      <c r="K137" s="10"/>
      <c r="L137" s="10" t="n">
        <v>0</v>
      </c>
      <c r="M137" s="10"/>
      <c r="N137" s="10" t="n">
        <v>1898605</v>
      </c>
    </row>
    <row r="138" customFormat="false" ht="12.75" hidden="false" customHeight="false" outlineLevel="0" collapsed="false">
      <c r="A138" s="8" t="n">
        <v>6960</v>
      </c>
      <c r="B138" s="11" t="s">
        <v>151</v>
      </c>
      <c r="C138" s="10"/>
      <c r="D138" s="10"/>
      <c r="E138" s="10" t="n">
        <v>477172</v>
      </c>
      <c r="F138" s="10"/>
      <c r="G138" s="10" t="n">
        <v>36016798</v>
      </c>
      <c r="H138" s="10" t="n">
        <v>3332</v>
      </c>
      <c r="I138" s="10" t="n">
        <v>10965</v>
      </c>
      <c r="J138" s="10"/>
      <c r="K138" s="10"/>
      <c r="L138" s="10" t="n">
        <v>0</v>
      </c>
      <c r="M138" s="10"/>
      <c r="N138" s="10" t="n">
        <v>36508267</v>
      </c>
    </row>
    <row r="139" customFormat="false" ht="12.75" hidden="false" customHeight="false" outlineLevel="0" collapsed="false">
      <c r="A139" s="8" t="n">
        <v>6972</v>
      </c>
      <c r="B139" s="11" t="s">
        <v>152</v>
      </c>
      <c r="C139" s="10"/>
      <c r="D139" s="10"/>
      <c r="E139" s="10" t="n">
        <v>7507547</v>
      </c>
      <c r="F139" s="10"/>
      <c r="G139" s="10"/>
      <c r="H139" s="10" t="n">
        <v>463289</v>
      </c>
      <c r="I139" s="10"/>
      <c r="J139" s="10"/>
      <c r="K139" s="10"/>
      <c r="L139" s="10" t="n">
        <v>0</v>
      </c>
      <c r="M139" s="10"/>
      <c r="N139" s="10" t="n">
        <v>7970836</v>
      </c>
    </row>
    <row r="140" customFormat="false" ht="12.75" hidden="false" customHeight="false" outlineLevel="0" collapsed="false">
      <c r="A140" s="8" t="n">
        <v>6973</v>
      </c>
      <c r="B140" s="11" t="s">
        <v>153</v>
      </c>
      <c r="C140" s="10"/>
      <c r="D140" s="10"/>
      <c r="E140" s="10"/>
      <c r="F140" s="10"/>
      <c r="G140" s="10"/>
      <c r="H140" s="10" t="n">
        <v>115787</v>
      </c>
      <c r="I140" s="10" t="n">
        <v>1366444</v>
      </c>
      <c r="J140" s="10"/>
      <c r="K140" s="10"/>
      <c r="L140" s="10" t="n">
        <v>0</v>
      </c>
      <c r="M140" s="10"/>
      <c r="N140" s="10" t="n">
        <v>1482231</v>
      </c>
    </row>
    <row r="141" customFormat="false" ht="12.75" hidden="false" customHeight="false" outlineLevel="0" collapsed="false">
      <c r="A141" s="8" t="n">
        <v>6976</v>
      </c>
      <c r="B141" s="11" t="s">
        <v>154</v>
      </c>
      <c r="C141" s="10"/>
      <c r="D141" s="10"/>
      <c r="E141" s="10"/>
      <c r="F141" s="10"/>
      <c r="G141" s="10"/>
      <c r="H141" s="10"/>
      <c r="I141" s="10"/>
      <c r="J141" s="10" t="n">
        <v>1127829</v>
      </c>
      <c r="K141" s="10"/>
      <c r="L141" s="10" t="n">
        <v>0</v>
      </c>
      <c r="M141" s="10"/>
      <c r="N141" s="10" t="n">
        <v>1127829</v>
      </c>
    </row>
    <row r="142" customFormat="false" ht="12.75" hidden="false" customHeight="false" outlineLevel="0" collapsed="false">
      <c r="A142" s="8" t="n">
        <v>6982</v>
      </c>
      <c r="B142" s="11" t="s">
        <v>155</v>
      </c>
      <c r="C142" s="10"/>
      <c r="D142" s="10"/>
      <c r="E142" s="10" t="n">
        <v>10211782</v>
      </c>
      <c r="F142" s="10"/>
      <c r="G142" s="10"/>
      <c r="H142" s="10" t="n">
        <v>1794343</v>
      </c>
      <c r="I142" s="10"/>
      <c r="J142" s="10"/>
      <c r="K142" s="10"/>
      <c r="L142" s="10" t="n">
        <v>0</v>
      </c>
      <c r="M142" s="10"/>
      <c r="N142" s="10" t="n">
        <v>12006125</v>
      </c>
    </row>
    <row r="143" customFormat="false" ht="12.75" hidden="false" customHeight="false" outlineLevel="0" collapsed="false">
      <c r="A143" s="8" t="n">
        <v>6983</v>
      </c>
      <c r="B143" s="11" t="s">
        <v>156</v>
      </c>
      <c r="C143" s="10"/>
      <c r="D143" s="10"/>
      <c r="E143" s="10"/>
      <c r="F143" s="10"/>
      <c r="G143" s="10"/>
      <c r="H143" s="10" t="n">
        <v>2104843</v>
      </c>
      <c r="I143" s="10"/>
      <c r="J143" s="10"/>
      <c r="K143" s="10"/>
      <c r="L143" s="10" t="n">
        <v>0</v>
      </c>
      <c r="M143" s="10"/>
      <c r="N143" s="10" t="n">
        <v>2104843</v>
      </c>
    </row>
    <row r="144" customFormat="false" ht="12.75" hidden="false" customHeight="false" outlineLevel="0" collapsed="false">
      <c r="A144" s="8" t="n">
        <v>6984</v>
      </c>
      <c r="B144" s="11" t="s">
        <v>157</v>
      </c>
      <c r="C144" s="10"/>
      <c r="D144" s="10"/>
      <c r="E144" s="10"/>
      <c r="F144" s="10"/>
      <c r="G144" s="10"/>
      <c r="H144" s="10"/>
      <c r="I144" s="10" t="n">
        <v>188841</v>
      </c>
      <c r="J144" s="10"/>
      <c r="K144" s="10"/>
      <c r="L144" s="10" t="n">
        <v>0</v>
      </c>
      <c r="M144" s="10"/>
      <c r="N144" s="10" t="n">
        <v>188841</v>
      </c>
    </row>
    <row r="145" customFormat="false" ht="12.75" hidden="false" customHeight="false" outlineLevel="0" collapsed="false">
      <c r="A145" s="8" t="n">
        <v>6987</v>
      </c>
      <c r="B145" s="11" t="s">
        <v>158</v>
      </c>
      <c r="C145" s="10"/>
      <c r="D145" s="10"/>
      <c r="E145" s="10"/>
      <c r="F145" s="10"/>
      <c r="G145" s="10"/>
      <c r="H145" s="10"/>
      <c r="I145" s="10"/>
      <c r="J145" s="10" t="n">
        <v>396083</v>
      </c>
      <c r="K145" s="10"/>
      <c r="L145" s="10" t="n">
        <v>0</v>
      </c>
      <c r="M145" s="10"/>
      <c r="N145" s="10" t="n">
        <v>396083</v>
      </c>
    </row>
    <row r="146" customFormat="false" ht="12.75" hidden="false" customHeight="false" outlineLevel="0" collapsed="false">
      <c r="A146" s="8" t="n">
        <v>6988</v>
      </c>
      <c r="B146" s="11" t="s">
        <v>159</v>
      </c>
      <c r="C146" s="10"/>
      <c r="D146" s="10"/>
      <c r="E146" s="10"/>
      <c r="F146" s="10"/>
      <c r="G146" s="10" t="n">
        <v>496583</v>
      </c>
      <c r="H146" s="10"/>
      <c r="I146" s="10"/>
      <c r="J146" s="10"/>
      <c r="K146" s="10"/>
      <c r="L146" s="10" t="n">
        <v>0</v>
      </c>
      <c r="M146" s="10"/>
      <c r="N146" s="10" t="n">
        <v>496583</v>
      </c>
    </row>
    <row r="147" customFormat="false" ht="12.75" hidden="false" customHeight="false" outlineLevel="0" collapsed="false">
      <c r="A147" s="8" t="n">
        <v>7000</v>
      </c>
      <c r="B147" s="11" t="s">
        <v>160</v>
      </c>
      <c r="C147" s="10"/>
      <c r="D147" s="10"/>
      <c r="E147" s="10" t="n">
        <v>36630</v>
      </c>
      <c r="F147" s="10"/>
      <c r="G147" s="10"/>
      <c r="H147" s="10" t="n">
        <v>37663313</v>
      </c>
      <c r="I147" s="10"/>
      <c r="J147" s="10"/>
      <c r="K147" s="10"/>
      <c r="L147" s="10" t="n">
        <v>0</v>
      </c>
      <c r="M147" s="10"/>
      <c r="N147" s="10" t="n">
        <v>37699943</v>
      </c>
    </row>
    <row r="148" customFormat="false" ht="12.75" hidden="false" customHeight="false" outlineLevel="0" collapsed="false">
      <c r="A148" s="8" t="n">
        <v>7011</v>
      </c>
      <c r="B148" s="11" t="s">
        <v>161</v>
      </c>
      <c r="C148" s="10"/>
      <c r="D148" s="10"/>
      <c r="E148" s="10" t="n">
        <v>107338</v>
      </c>
      <c r="F148" s="10"/>
      <c r="G148" s="10"/>
      <c r="H148" s="10" t="n">
        <v>19961814</v>
      </c>
      <c r="I148" s="10"/>
      <c r="J148" s="10"/>
      <c r="K148" s="10"/>
      <c r="L148" s="10" t="n">
        <v>0</v>
      </c>
      <c r="M148" s="10"/>
      <c r="N148" s="10" t="n">
        <v>20069152</v>
      </c>
    </row>
    <row r="149" customFormat="false" ht="12.75" hidden="false" customHeight="false" outlineLevel="0" collapsed="false">
      <c r="A149" s="8" t="n">
        <v>7012</v>
      </c>
      <c r="B149" s="11" t="s">
        <v>162</v>
      </c>
      <c r="C149" s="10"/>
      <c r="D149" s="10"/>
      <c r="E149" s="10"/>
      <c r="F149" s="10"/>
      <c r="G149" s="10"/>
      <c r="H149" s="10" t="n">
        <v>82387</v>
      </c>
      <c r="I149" s="10" t="n">
        <v>612532</v>
      </c>
      <c r="J149" s="10"/>
      <c r="K149" s="10"/>
      <c r="L149" s="10" t="n">
        <v>0</v>
      </c>
      <c r="M149" s="10"/>
      <c r="N149" s="10" t="n">
        <v>694919</v>
      </c>
    </row>
    <row r="150" customFormat="false" ht="12.75" hidden="false" customHeight="false" outlineLevel="0" collapsed="false">
      <c r="A150" s="8" t="n">
        <v>7013</v>
      </c>
      <c r="B150" s="11" t="s">
        <v>163</v>
      </c>
      <c r="C150" s="10"/>
      <c r="D150" s="10"/>
      <c r="E150" s="10" t="n">
        <v>7227714</v>
      </c>
      <c r="F150" s="10"/>
      <c r="G150" s="10"/>
      <c r="H150" s="10" t="n">
        <v>1147192</v>
      </c>
      <c r="I150" s="10"/>
      <c r="J150" s="10"/>
      <c r="K150" s="10"/>
      <c r="L150" s="10" t="n">
        <v>0</v>
      </c>
      <c r="M150" s="10"/>
      <c r="N150" s="10" t="n">
        <v>8374906</v>
      </c>
    </row>
    <row r="151" customFormat="false" ht="12.75" hidden="false" customHeight="false" outlineLevel="0" collapsed="false">
      <c r="A151" s="8" t="n">
        <v>7021</v>
      </c>
      <c r="B151" s="11" t="s">
        <v>164</v>
      </c>
      <c r="C151" s="10"/>
      <c r="D151" s="10"/>
      <c r="E151" s="10" t="n">
        <v>74806</v>
      </c>
      <c r="F151" s="10"/>
      <c r="G151" s="10"/>
      <c r="H151" s="10" t="n">
        <v>28369677</v>
      </c>
      <c r="I151" s="10"/>
      <c r="J151" s="10"/>
      <c r="K151" s="10"/>
      <c r="L151" s="10" t="n">
        <v>0</v>
      </c>
      <c r="M151" s="10"/>
      <c r="N151" s="10" t="n">
        <v>28444483</v>
      </c>
    </row>
    <row r="152" customFormat="false" ht="12.75" hidden="false" customHeight="false" outlineLevel="0" collapsed="false">
      <c r="A152" s="8" t="n">
        <v>7022</v>
      </c>
      <c r="B152" s="11" t="s">
        <v>165</v>
      </c>
      <c r="C152" s="10"/>
      <c r="D152" s="10"/>
      <c r="E152" s="10"/>
      <c r="F152" s="10"/>
      <c r="G152" s="10"/>
      <c r="H152" s="10"/>
      <c r="I152" s="10" t="n">
        <v>190077</v>
      </c>
      <c r="J152" s="10"/>
      <c r="K152" s="10"/>
      <c r="L152" s="10" t="n">
        <v>0</v>
      </c>
      <c r="M152" s="10"/>
      <c r="N152" s="10" t="n">
        <v>190077</v>
      </c>
    </row>
    <row r="153" customFormat="false" ht="12.75" hidden="false" customHeight="false" outlineLevel="0" collapsed="false">
      <c r="A153" s="8" t="n">
        <v>7023</v>
      </c>
      <c r="B153" s="11" t="s">
        <v>166</v>
      </c>
      <c r="C153" s="10"/>
      <c r="D153" s="10"/>
      <c r="E153" s="10" t="n">
        <v>568774</v>
      </c>
      <c r="F153" s="10"/>
      <c r="G153" s="10"/>
      <c r="H153" s="10"/>
      <c r="I153" s="10"/>
      <c r="J153" s="10"/>
      <c r="K153" s="10"/>
      <c r="L153" s="10" t="n">
        <v>0</v>
      </c>
      <c r="M153" s="10"/>
      <c r="N153" s="10" t="n">
        <v>568774</v>
      </c>
    </row>
    <row r="154" customFormat="false" ht="12.75" hidden="false" customHeight="false" outlineLevel="0" collapsed="false">
      <c r="A154" s="8" t="n">
        <v>7031</v>
      </c>
      <c r="B154" s="11" t="s">
        <v>167</v>
      </c>
      <c r="C154" s="10"/>
      <c r="D154" s="10"/>
      <c r="E154" s="10"/>
      <c r="F154" s="10"/>
      <c r="G154" s="10"/>
      <c r="H154" s="10" t="n">
        <v>1081054</v>
      </c>
      <c r="I154" s="10"/>
      <c r="J154" s="10"/>
      <c r="K154" s="10"/>
      <c r="L154" s="10" t="n">
        <v>0</v>
      </c>
      <c r="M154" s="10"/>
      <c r="N154" s="10" t="n">
        <v>1081054</v>
      </c>
    </row>
    <row r="155" customFormat="false" ht="12.75" hidden="false" customHeight="false" outlineLevel="0" collapsed="false">
      <c r="A155" s="8" t="n">
        <v>7032</v>
      </c>
      <c r="B155" s="11" t="s">
        <v>168</v>
      </c>
      <c r="C155" s="10"/>
      <c r="D155" s="10"/>
      <c r="E155" s="10"/>
      <c r="F155" s="10"/>
      <c r="G155" s="10"/>
      <c r="H155" s="10"/>
      <c r="I155" s="10" t="n">
        <v>14954</v>
      </c>
      <c r="J155" s="10"/>
      <c r="K155" s="10"/>
      <c r="L155" s="10" t="n">
        <v>0</v>
      </c>
      <c r="M155" s="10"/>
      <c r="N155" s="10" t="n">
        <v>14954</v>
      </c>
    </row>
    <row r="156" customFormat="false" ht="12.75" hidden="false" customHeight="false" outlineLevel="0" collapsed="false">
      <c r="A156" s="8" t="n">
        <v>7033</v>
      </c>
      <c r="B156" s="11" t="s">
        <v>169</v>
      </c>
      <c r="C156" s="10"/>
      <c r="D156" s="10"/>
      <c r="E156" s="10" t="n">
        <v>6903</v>
      </c>
      <c r="F156" s="10"/>
      <c r="G156" s="10"/>
      <c r="H156" s="10"/>
      <c r="I156" s="10"/>
      <c r="J156" s="10"/>
      <c r="K156" s="10"/>
      <c r="L156" s="10" t="n">
        <v>0</v>
      </c>
      <c r="M156" s="10"/>
      <c r="N156" s="10" t="n">
        <v>6903</v>
      </c>
    </row>
    <row r="157" customFormat="false" ht="12.75" hidden="false" customHeight="false" outlineLevel="0" collapsed="false">
      <c r="A157" s="8" t="n">
        <v>7041</v>
      </c>
      <c r="B157" s="11" t="s">
        <v>170</v>
      </c>
      <c r="C157" s="10"/>
      <c r="D157" s="10"/>
      <c r="E157" s="10" t="n">
        <v>622029</v>
      </c>
      <c r="F157" s="10"/>
      <c r="G157" s="10"/>
      <c r="H157" s="10" t="n">
        <v>99352956</v>
      </c>
      <c r="I157" s="10"/>
      <c r="J157" s="10"/>
      <c r="K157" s="10"/>
      <c r="L157" s="10" t="n">
        <v>0</v>
      </c>
      <c r="M157" s="10"/>
      <c r="N157" s="10" t="n">
        <v>99974985</v>
      </c>
    </row>
    <row r="158" customFormat="false" ht="12.75" hidden="false" customHeight="false" outlineLevel="0" collapsed="false">
      <c r="A158" s="8" t="n">
        <v>7042</v>
      </c>
      <c r="B158" s="11" t="s">
        <v>171</v>
      </c>
      <c r="C158" s="10"/>
      <c r="D158" s="10"/>
      <c r="E158" s="10"/>
      <c r="F158" s="10"/>
      <c r="G158" s="10"/>
      <c r="H158" s="10"/>
      <c r="I158" s="10" t="n">
        <v>4566999</v>
      </c>
      <c r="J158" s="10"/>
      <c r="K158" s="10"/>
      <c r="L158" s="10" t="n">
        <v>0</v>
      </c>
      <c r="M158" s="10"/>
      <c r="N158" s="10" t="n">
        <v>4566999</v>
      </c>
    </row>
    <row r="159" customFormat="false" ht="12.75" hidden="false" customHeight="false" outlineLevel="0" collapsed="false">
      <c r="A159" s="8" t="n">
        <v>7051</v>
      </c>
      <c r="B159" s="11" t="s">
        <v>172</v>
      </c>
      <c r="C159" s="10"/>
      <c r="D159" s="10"/>
      <c r="E159" s="10"/>
      <c r="F159" s="10"/>
      <c r="G159" s="10"/>
      <c r="H159" s="10" t="n">
        <v>10035369</v>
      </c>
      <c r="I159" s="10"/>
      <c r="J159" s="10"/>
      <c r="K159" s="10"/>
      <c r="L159" s="10" t="n">
        <v>0</v>
      </c>
      <c r="M159" s="10"/>
      <c r="N159" s="10" t="n">
        <v>10035369</v>
      </c>
    </row>
    <row r="160" customFormat="false" ht="12.75" hidden="false" customHeight="false" outlineLevel="0" collapsed="false">
      <c r="A160" s="8" t="n">
        <v>7052</v>
      </c>
      <c r="B160" s="11" t="s">
        <v>173</v>
      </c>
      <c r="C160" s="10"/>
      <c r="D160" s="10"/>
      <c r="E160" s="10"/>
      <c r="F160" s="10"/>
      <c r="G160" s="10"/>
      <c r="H160" s="10"/>
      <c r="I160" s="10" t="n">
        <v>796789</v>
      </c>
      <c r="J160" s="10"/>
      <c r="K160" s="10"/>
      <c r="L160" s="10" t="n">
        <v>0</v>
      </c>
      <c r="M160" s="10"/>
      <c r="N160" s="10" t="n">
        <v>796789</v>
      </c>
    </row>
    <row r="161" customFormat="false" ht="12.75" hidden="false" customHeight="false" outlineLevel="0" collapsed="false">
      <c r="A161" s="8" t="n">
        <v>7053</v>
      </c>
      <c r="B161" s="11" t="s">
        <v>174</v>
      </c>
      <c r="C161" s="10"/>
      <c r="D161" s="10"/>
      <c r="E161" s="10" t="n">
        <v>7166</v>
      </c>
      <c r="F161" s="10"/>
      <c r="G161" s="10"/>
      <c r="H161" s="10"/>
      <c r="I161" s="10"/>
      <c r="J161" s="10"/>
      <c r="K161" s="10"/>
      <c r="L161" s="10" t="n">
        <v>0</v>
      </c>
      <c r="M161" s="10"/>
      <c r="N161" s="10" t="n">
        <v>7166</v>
      </c>
    </row>
    <row r="162" customFormat="false" ht="12.75" hidden="false" customHeight="false" outlineLevel="0" collapsed="false">
      <c r="A162" s="8" t="n">
        <v>7060</v>
      </c>
      <c r="B162" s="11" t="s">
        <v>175</v>
      </c>
      <c r="C162" s="10"/>
      <c r="D162" s="10" t="n">
        <v>30067099</v>
      </c>
      <c r="E162" s="10"/>
      <c r="F162" s="10"/>
      <c r="G162" s="10"/>
      <c r="H162" s="10"/>
      <c r="I162" s="10"/>
      <c r="J162" s="10"/>
      <c r="K162" s="10"/>
      <c r="L162" s="10" t="n">
        <v>0</v>
      </c>
      <c r="M162" s="10"/>
      <c r="N162" s="10" t="n">
        <v>30067099</v>
      </c>
    </row>
    <row r="163" customFormat="false" ht="12.75" hidden="false" customHeight="false" outlineLevel="0" collapsed="false">
      <c r="A163" s="8" t="n">
        <v>7080</v>
      </c>
      <c r="B163" s="11" t="s">
        <v>176</v>
      </c>
      <c r="C163" s="10"/>
      <c r="D163" s="10"/>
      <c r="E163" s="10"/>
      <c r="F163" s="10"/>
      <c r="G163" s="10"/>
      <c r="H163" s="10" t="n">
        <v>10554526</v>
      </c>
      <c r="I163" s="10" t="n">
        <v>14382123</v>
      </c>
      <c r="J163" s="10"/>
      <c r="K163" s="10"/>
      <c r="L163" s="10" t="n">
        <v>0</v>
      </c>
      <c r="M163" s="10"/>
      <c r="N163" s="10" t="n">
        <v>24936649</v>
      </c>
    </row>
    <row r="164" customFormat="false" ht="12.75" hidden="false" customHeight="false" outlineLevel="0" collapsed="false">
      <c r="A164" s="8" t="n">
        <v>7081</v>
      </c>
      <c r="B164" s="11" t="s">
        <v>177</v>
      </c>
      <c r="C164" s="10"/>
      <c r="D164" s="10"/>
      <c r="E164" s="10"/>
      <c r="F164" s="10"/>
      <c r="G164" s="10"/>
      <c r="H164" s="10"/>
      <c r="I164" s="10" t="n">
        <v>825893</v>
      </c>
      <c r="J164" s="10"/>
      <c r="K164" s="10"/>
      <c r="L164" s="10" t="n">
        <v>0</v>
      </c>
      <c r="M164" s="10"/>
      <c r="N164" s="10" t="n">
        <v>825893</v>
      </c>
    </row>
    <row r="165" customFormat="false" ht="12.75" hidden="false" customHeight="false" outlineLevel="0" collapsed="false">
      <c r="A165" s="8" t="n">
        <v>7082</v>
      </c>
      <c r="B165" s="11" t="s">
        <v>178</v>
      </c>
      <c r="C165" s="10"/>
      <c r="D165" s="10"/>
      <c r="E165" s="10"/>
      <c r="F165" s="10"/>
      <c r="G165" s="10"/>
      <c r="H165" s="10" t="n">
        <v>504980</v>
      </c>
      <c r="I165" s="10"/>
      <c r="J165" s="10"/>
      <c r="K165" s="10"/>
      <c r="L165" s="10" t="n">
        <v>0</v>
      </c>
      <c r="M165" s="10"/>
      <c r="N165" s="10" t="n">
        <v>504980</v>
      </c>
    </row>
    <row r="166" customFormat="false" ht="12.75" hidden="false" customHeight="false" outlineLevel="0" collapsed="false">
      <c r="A166" s="8" t="n">
        <v>7090</v>
      </c>
      <c r="B166" s="11" t="s">
        <v>179</v>
      </c>
      <c r="C166" s="10"/>
      <c r="D166" s="10" t="n">
        <v>47643320</v>
      </c>
      <c r="E166" s="10"/>
      <c r="F166" s="10"/>
      <c r="G166" s="10"/>
      <c r="H166" s="10"/>
      <c r="I166" s="10"/>
      <c r="J166" s="10"/>
      <c r="K166" s="10"/>
      <c r="L166" s="10" t="n">
        <v>0</v>
      </c>
      <c r="M166" s="10"/>
      <c r="N166" s="10" t="n">
        <v>47643320</v>
      </c>
    </row>
    <row r="167" customFormat="false" ht="12.75" hidden="false" customHeight="false" outlineLevel="0" collapsed="false">
      <c r="A167" s="8" t="n">
        <v>7101</v>
      </c>
      <c r="B167" s="11" t="s">
        <v>180</v>
      </c>
      <c r="C167" s="10"/>
      <c r="D167" s="10"/>
      <c r="E167" s="10"/>
      <c r="F167" s="10"/>
      <c r="G167" s="10"/>
      <c r="H167" s="10" t="n">
        <v>65204853</v>
      </c>
      <c r="I167" s="10"/>
      <c r="J167" s="10"/>
      <c r="K167" s="10"/>
      <c r="L167" s="10" t="n">
        <v>0</v>
      </c>
      <c r="M167" s="10"/>
      <c r="N167" s="10" t="n">
        <v>65204853</v>
      </c>
    </row>
    <row r="168" customFormat="false" ht="12.75" hidden="false" customHeight="false" outlineLevel="0" collapsed="false">
      <c r="A168" s="8" t="n">
        <v>7102</v>
      </c>
      <c r="B168" s="11" t="s">
        <v>181</v>
      </c>
      <c r="C168" s="10"/>
      <c r="D168" s="10"/>
      <c r="E168" s="10"/>
      <c r="F168" s="10"/>
      <c r="G168" s="10"/>
      <c r="H168" s="10" t="n">
        <v>34286896</v>
      </c>
      <c r="I168" s="10"/>
      <c r="J168" s="10"/>
      <c r="K168" s="10"/>
      <c r="L168" s="10" t="n">
        <v>0</v>
      </c>
      <c r="M168" s="10"/>
      <c r="N168" s="10" t="n">
        <v>34286896</v>
      </c>
    </row>
    <row r="169" customFormat="false" ht="12.75" hidden="false" customHeight="false" outlineLevel="0" collapsed="false">
      <c r="A169" s="8" t="n">
        <v>7103</v>
      </c>
      <c r="B169" s="11" t="s">
        <v>182</v>
      </c>
      <c r="C169" s="10"/>
      <c r="D169" s="10"/>
      <c r="E169" s="10"/>
      <c r="F169" s="10"/>
      <c r="G169" s="10"/>
      <c r="H169" s="10" t="n">
        <v>8957292</v>
      </c>
      <c r="I169" s="10"/>
      <c r="J169" s="10"/>
      <c r="K169" s="10"/>
      <c r="L169" s="10" t="n">
        <v>0</v>
      </c>
      <c r="M169" s="10"/>
      <c r="N169" s="10" t="n">
        <v>8957292</v>
      </c>
    </row>
    <row r="170" customFormat="false" ht="12.75" hidden="false" customHeight="false" outlineLevel="0" collapsed="false">
      <c r="A170" s="8" t="n">
        <v>7104</v>
      </c>
      <c r="B170" s="11" t="s">
        <v>183</v>
      </c>
      <c r="C170" s="10"/>
      <c r="D170" s="10"/>
      <c r="E170" s="10"/>
      <c r="F170" s="10"/>
      <c r="G170" s="10"/>
      <c r="H170" s="10" t="n">
        <v>1153133</v>
      </c>
      <c r="I170" s="10"/>
      <c r="J170" s="10"/>
      <c r="K170" s="10"/>
      <c r="L170" s="10" t="n">
        <v>0</v>
      </c>
      <c r="M170" s="10"/>
      <c r="N170" s="10" t="n">
        <v>1153133</v>
      </c>
    </row>
    <row r="171" customFormat="false" ht="12.75" hidden="false" customHeight="false" outlineLevel="0" collapsed="false">
      <c r="A171" s="8" t="n">
        <v>7105</v>
      </c>
      <c r="B171" s="11" t="s">
        <v>184</v>
      </c>
      <c r="C171" s="10"/>
      <c r="D171" s="10"/>
      <c r="E171" s="10" t="n">
        <v>3584346</v>
      </c>
      <c r="F171" s="10"/>
      <c r="G171" s="10"/>
      <c r="H171" s="10"/>
      <c r="I171" s="10"/>
      <c r="J171" s="10"/>
      <c r="K171" s="10"/>
      <c r="L171" s="10" t="n">
        <v>0</v>
      </c>
      <c r="M171" s="10"/>
      <c r="N171" s="10" t="n">
        <v>3584346</v>
      </c>
    </row>
    <row r="172" customFormat="false" ht="12.75" hidden="false" customHeight="false" outlineLevel="0" collapsed="false">
      <c r="A172" s="8" t="n">
        <v>7111</v>
      </c>
      <c r="B172" s="11" t="s">
        <v>185</v>
      </c>
      <c r="C172" s="10" t="n">
        <v>2076615</v>
      </c>
      <c r="D172" s="10" t="n">
        <v>421804</v>
      </c>
      <c r="E172" s="10"/>
      <c r="F172" s="10"/>
      <c r="G172" s="10" t="n">
        <v>1653478</v>
      </c>
      <c r="H172" s="10"/>
      <c r="I172" s="10" t="n">
        <v>370087</v>
      </c>
      <c r="J172" s="10"/>
      <c r="K172" s="10"/>
      <c r="L172" s="10" t="n">
        <v>0</v>
      </c>
      <c r="M172" s="10"/>
      <c r="N172" s="10" t="n">
        <v>4521984</v>
      </c>
    </row>
    <row r="173" customFormat="false" ht="12.75" hidden="false" customHeight="false" outlineLevel="0" collapsed="false">
      <c r="A173" s="8" t="n">
        <v>7112</v>
      </c>
      <c r="B173" s="11" t="s">
        <v>186</v>
      </c>
      <c r="C173" s="10" t="n">
        <v>4498273</v>
      </c>
      <c r="D173" s="10"/>
      <c r="E173" s="10"/>
      <c r="F173" s="10" t="n">
        <v>3287837</v>
      </c>
      <c r="G173" s="10"/>
      <c r="H173" s="10"/>
      <c r="I173" s="10"/>
      <c r="J173" s="10"/>
      <c r="K173" s="10" t="n">
        <v>472300</v>
      </c>
      <c r="L173" s="10" t="n">
        <v>0</v>
      </c>
      <c r="M173" s="10"/>
      <c r="N173" s="10" t="n">
        <v>8258410</v>
      </c>
    </row>
    <row r="174" customFormat="false" ht="12.75" hidden="false" customHeight="false" outlineLevel="0" collapsed="false">
      <c r="A174" s="8" t="n">
        <v>7121</v>
      </c>
      <c r="B174" s="11" t="s">
        <v>187</v>
      </c>
      <c r="C174" s="10"/>
      <c r="D174" s="10"/>
      <c r="E174" s="10"/>
      <c r="F174" s="10"/>
      <c r="G174" s="10" t="n">
        <v>4253478.87690801</v>
      </c>
      <c r="H174" s="10"/>
      <c r="I174" s="10" t="n">
        <v>2256353.12309199</v>
      </c>
      <c r="J174" s="10"/>
      <c r="K174" s="10"/>
      <c r="L174" s="10" t="n">
        <v>0</v>
      </c>
      <c r="M174" s="10"/>
      <c r="N174" s="10" t="n">
        <v>6509832</v>
      </c>
    </row>
    <row r="175" customFormat="false" ht="12.75" hidden="false" customHeight="false" outlineLevel="0" collapsed="false">
      <c r="A175" s="8" t="n">
        <v>7122</v>
      </c>
      <c r="B175" s="11" t="s">
        <v>188</v>
      </c>
      <c r="C175" s="10"/>
      <c r="D175" s="10"/>
      <c r="E175" s="10"/>
      <c r="F175" s="10" t="n">
        <v>19872004</v>
      </c>
      <c r="G175" s="10"/>
      <c r="H175" s="10"/>
      <c r="I175" s="10"/>
      <c r="J175" s="10"/>
      <c r="K175" s="10"/>
      <c r="L175" s="10" t="n">
        <v>0</v>
      </c>
      <c r="M175" s="10"/>
      <c r="N175" s="10" t="n">
        <v>19872004</v>
      </c>
    </row>
    <row r="176" customFormat="false" ht="12.75" hidden="false" customHeight="false" outlineLevel="0" collapsed="false">
      <c r="A176" s="8" t="n">
        <v>7140</v>
      </c>
      <c r="B176" s="11" t="s">
        <v>189</v>
      </c>
      <c r="C176" s="10"/>
      <c r="D176" s="10"/>
      <c r="E176" s="10"/>
      <c r="F176" s="10"/>
      <c r="G176" s="10"/>
      <c r="H176" s="10" t="n">
        <v>6464727</v>
      </c>
      <c r="I176" s="10"/>
      <c r="J176" s="10"/>
      <c r="K176" s="10"/>
      <c r="L176" s="10" t="n">
        <v>0</v>
      </c>
      <c r="M176" s="10"/>
      <c r="N176" s="10" t="n">
        <v>6464727</v>
      </c>
    </row>
    <row r="177" customFormat="false" ht="12.75" hidden="false" customHeight="false" outlineLevel="0" collapsed="false">
      <c r="A177" s="8" t="n">
        <v>7151</v>
      </c>
      <c r="B177" s="11" t="s">
        <v>190</v>
      </c>
      <c r="C177" s="10" t="n">
        <v>3162938.3525665</v>
      </c>
      <c r="D177" s="10" t="n">
        <v>6767517.80177884</v>
      </c>
      <c r="E177" s="10" t="n">
        <v>667330.947326019</v>
      </c>
      <c r="F177" s="10" t="n">
        <v>182294.782285692</v>
      </c>
      <c r="G177" s="10" t="n">
        <v>19681625.3911996</v>
      </c>
      <c r="H177" s="10" t="n">
        <v>1556918.21248082</v>
      </c>
      <c r="I177" s="10" t="n">
        <v>9585142.84694419</v>
      </c>
      <c r="J177" s="10"/>
      <c r="K177" s="10"/>
      <c r="L177" s="10" t="n">
        <v>0</v>
      </c>
      <c r="M177" s="10"/>
      <c r="N177" s="10" t="n">
        <v>41603768.3345817</v>
      </c>
    </row>
    <row r="178" customFormat="false" ht="12.75" hidden="false" customHeight="false" outlineLevel="0" collapsed="false">
      <c r="A178" s="8" t="n">
        <v>7152</v>
      </c>
      <c r="B178" s="11" t="s">
        <v>191</v>
      </c>
      <c r="C178" s="10" t="n">
        <v>26866560.6706007</v>
      </c>
      <c r="D178" s="10" t="n">
        <v>3042178.95752218</v>
      </c>
      <c r="E178" s="10" t="n">
        <v>8445994.60984428</v>
      </c>
      <c r="F178" s="10" t="n">
        <v>15292613.9232752</v>
      </c>
      <c r="G178" s="10" t="n">
        <v>3701504.5727184</v>
      </c>
      <c r="H178" s="10" t="n">
        <v>927374.884161023</v>
      </c>
      <c r="I178" s="10" t="n">
        <v>1808264.71609695</v>
      </c>
      <c r="J178" s="10"/>
      <c r="K178" s="10" t="n">
        <v>14041309.8503862</v>
      </c>
      <c r="L178" s="10" t="n">
        <v>0</v>
      </c>
      <c r="M178" s="10"/>
      <c r="N178" s="10" t="n">
        <v>74125802.1846048</v>
      </c>
    </row>
    <row r="179" customFormat="false" ht="12.75" hidden="false" customHeight="false" outlineLevel="0" collapsed="false">
      <c r="A179" s="8" t="n">
        <v>7153</v>
      </c>
      <c r="B179" s="11" t="s">
        <v>192</v>
      </c>
      <c r="C179" s="10"/>
      <c r="D179" s="10"/>
      <c r="E179" s="10"/>
      <c r="F179" s="10"/>
      <c r="G179" s="10"/>
      <c r="H179" s="10" t="n">
        <v>27804070.3153951</v>
      </c>
      <c r="I179" s="10" t="n">
        <v>8817983.64355786</v>
      </c>
      <c r="J179" s="10" t="n">
        <v>1851163.04104702</v>
      </c>
      <c r="K179" s="10"/>
      <c r="L179" s="10" t="n">
        <v>0</v>
      </c>
      <c r="M179" s="10"/>
      <c r="N179" s="10" t="n">
        <v>38473217</v>
      </c>
    </row>
    <row r="180" customFormat="false" ht="12.75" hidden="false" customHeight="false" outlineLevel="0" collapsed="false">
      <c r="A180" s="8" t="n">
        <v>7154</v>
      </c>
      <c r="B180" s="11" t="s">
        <v>193</v>
      </c>
      <c r="C180" s="10" t="n">
        <v>2584402</v>
      </c>
      <c r="D180" s="10"/>
      <c r="E180" s="10"/>
      <c r="F180" s="10"/>
      <c r="G180" s="10"/>
      <c r="H180" s="10"/>
      <c r="I180" s="10"/>
      <c r="J180" s="10"/>
      <c r="K180" s="10"/>
      <c r="L180" s="10" t="n">
        <v>0</v>
      </c>
      <c r="M180" s="10"/>
      <c r="N180" s="10" t="n">
        <v>2584402</v>
      </c>
    </row>
    <row r="181" customFormat="false" ht="12.75" hidden="false" customHeight="false" outlineLevel="0" collapsed="false">
      <c r="A181" s="8" t="n">
        <v>7156</v>
      </c>
      <c r="B181" s="11" t="s">
        <v>194</v>
      </c>
      <c r="C181" s="10"/>
      <c r="D181" s="10"/>
      <c r="E181" s="10"/>
      <c r="F181" s="10"/>
      <c r="G181" s="10" t="n">
        <v>306507</v>
      </c>
      <c r="H181" s="10"/>
      <c r="I181" s="10"/>
      <c r="J181" s="10"/>
      <c r="K181" s="10"/>
      <c r="L181" s="10" t="n">
        <v>0</v>
      </c>
      <c r="M181" s="10"/>
      <c r="N181" s="10" t="n">
        <v>306507</v>
      </c>
    </row>
    <row r="182" customFormat="false" ht="12.75" hidden="false" customHeight="false" outlineLevel="0" collapsed="false">
      <c r="A182" s="8" t="n">
        <v>7158</v>
      </c>
      <c r="B182" s="11" t="s">
        <v>195</v>
      </c>
      <c r="C182" s="10" t="n">
        <v>238959.832089647</v>
      </c>
      <c r="D182" s="10"/>
      <c r="E182" s="10" t="n">
        <v>78813.0678811759</v>
      </c>
      <c r="F182" s="10" t="n">
        <v>130288.628841876</v>
      </c>
      <c r="G182" s="10" t="n">
        <v>6789.2438308127</v>
      </c>
      <c r="H182" s="10"/>
      <c r="I182" s="10"/>
      <c r="J182" s="10"/>
      <c r="K182" s="10" t="n">
        <v>145270.227356488</v>
      </c>
      <c r="L182" s="10" t="n">
        <v>0</v>
      </c>
      <c r="M182" s="10"/>
      <c r="N182" s="10" t="n">
        <v>600121</v>
      </c>
    </row>
    <row r="183" customFormat="false" ht="12.75" hidden="false" customHeight="false" outlineLevel="0" collapsed="false">
      <c r="A183" s="8" t="n">
        <v>7160</v>
      </c>
      <c r="B183" s="11" t="s">
        <v>196</v>
      </c>
      <c r="C183" s="10" t="n">
        <v>6440697</v>
      </c>
      <c r="D183" s="10" t="n">
        <v>5526300</v>
      </c>
      <c r="E183" s="10"/>
      <c r="F183" s="10"/>
      <c r="G183" s="10" t="n">
        <v>16811853</v>
      </c>
      <c r="H183" s="10" t="n">
        <v>235505</v>
      </c>
      <c r="I183" s="10" t="n">
        <v>16457022</v>
      </c>
      <c r="J183" s="10"/>
      <c r="K183" s="10"/>
      <c r="L183" s="10" t="n">
        <v>0</v>
      </c>
      <c r="M183" s="10"/>
      <c r="N183" s="10" t="n">
        <v>45471377</v>
      </c>
    </row>
    <row r="184" customFormat="false" ht="12.75" hidden="false" customHeight="false" outlineLevel="0" collapsed="false">
      <c r="A184" s="8" t="n">
        <v>7170</v>
      </c>
      <c r="B184" s="11" t="s">
        <v>197</v>
      </c>
      <c r="C184" s="10"/>
      <c r="D184" s="10"/>
      <c r="E184" s="10"/>
      <c r="F184" s="10"/>
      <c r="G184" s="10"/>
      <c r="H184" s="10"/>
      <c r="I184" s="10"/>
      <c r="J184" s="10"/>
      <c r="K184" s="10" t="n">
        <v>67023041</v>
      </c>
      <c r="L184" s="10" t="n">
        <v>0</v>
      </c>
      <c r="M184" s="10"/>
      <c r="N184" s="10" t="n">
        <v>67023041</v>
      </c>
    </row>
    <row r="185" customFormat="false" ht="12.75" hidden="false" customHeight="false" outlineLevel="0" collapsed="false">
      <c r="A185" s="8" t="n">
        <v>7201</v>
      </c>
      <c r="B185" s="11" t="s">
        <v>198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 t="n">
        <v>2904996</v>
      </c>
      <c r="M185" s="10"/>
      <c r="N185" s="10" t="n">
        <v>2904996</v>
      </c>
    </row>
    <row r="186" customFormat="false" ht="12.75" hidden="false" customHeight="false" outlineLevel="0" collapsed="false">
      <c r="A186" s="8" t="n">
        <v>7202</v>
      </c>
      <c r="B186" s="11" t="s">
        <v>199</v>
      </c>
      <c r="C186" s="10"/>
      <c r="D186" s="10"/>
      <c r="E186" s="10"/>
      <c r="F186" s="10"/>
      <c r="G186" s="10"/>
      <c r="H186" s="10"/>
      <c r="I186" s="10"/>
      <c r="J186" s="10"/>
      <c r="K186" s="10"/>
      <c r="L186" s="10" t="n">
        <v>14102058</v>
      </c>
      <c r="M186" s="10"/>
      <c r="N186" s="10" t="n">
        <v>14102058</v>
      </c>
    </row>
    <row r="187" customFormat="false" ht="12.75" hidden="false" customHeight="false" outlineLevel="0" collapsed="false">
      <c r="A187" s="8" t="n">
        <v>7203</v>
      </c>
      <c r="B187" s="11" t="s">
        <v>200</v>
      </c>
      <c r="C187" s="10"/>
      <c r="D187" s="10"/>
      <c r="E187" s="10"/>
      <c r="F187" s="10"/>
      <c r="G187" s="10"/>
      <c r="H187" s="10"/>
      <c r="I187" s="10"/>
      <c r="J187" s="10"/>
      <c r="K187" s="10"/>
      <c r="L187" s="10" t="n">
        <v>7583136</v>
      </c>
      <c r="M187" s="10"/>
      <c r="N187" s="10" t="n">
        <v>7583136</v>
      </c>
    </row>
    <row r="188" customFormat="false" ht="12.75" hidden="false" customHeight="false" outlineLevel="0" collapsed="false">
      <c r="A188" s="8" t="n">
        <v>7210</v>
      </c>
      <c r="B188" s="11" t="s">
        <v>201</v>
      </c>
      <c r="C188" s="10"/>
      <c r="D188" s="10"/>
      <c r="E188" s="10"/>
      <c r="F188" s="10"/>
      <c r="G188" s="10"/>
      <c r="H188" s="10"/>
      <c r="I188" s="10"/>
      <c r="J188" s="10"/>
      <c r="K188" s="10"/>
      <c r="L188" s="10" t="n">
        <v>2043248</v>
      </c>
      <c r="M188" s="10"/>
      <c r="N188" s="10" t="n">
        <v>2043248</v>
      </c>
    </row>
    <row r="189" customFormat="false" ht="12.75" hidden="false" customHeight="false" outlineLevel="0" collapsed="false">
      <c r="A189" s="8" t="n">
        <v>7301</v>
      </c>
      <c r="B189" s="11" t="s">
        <v>202</v>
      </c>
      <c r="C189" s="10"/>
      <c r="D189" s="10"/>
      <c r="E189" s="10"/>
      <c r="F189" s="10"/>
      <c r="G189" s="10"/>
      <c r="H189" s="10"/>
      <c r="I189" s="10"/>
      <c r="J189" s="10"/>
      <c r="K189" s="10"/>
      <c r="L189" s="10" t="n">
        <v>185924380</v>
      </c>
      <c r="M189" s="10"/>
      <c r="N189" s="10" t="n">
        <v>185924380</v>
      </c>
    </row>
    <row r="190" customFormat="false" ht="12.75" hidden="false" customHeight="false" outlineLevel="0" collapsed="false">
      <c r="A190" s="8" t="n">
        <v>7302</v>
      </c>
      <c r="B190" s="11" t="s">
        <v>203</v>
      </c>
      <c r="C190" s="10"/>
      <c r="D190" s="10"/>
      <c r="E190" s="10"/>
      <c r="F190" s="10"/>
      <c r="G190" s="10"/>
      <c r="H190" s="10"/>
      <c r="I190" s="10"/>
      <c r="J190" s="10"/>
      <c r="K190" s="10"/>
      <c r="L190" s="10" t="n">
        <v>227334998</v>
      </c>
      <c r="M190" s="10"/>
      <c r="N190" s="10" t="n">
        <v>227334998</v>
      </c>
    </row>
    <row r="191" customFormat="false" ht="12.75" hidden="false" customHeight="false" outlineLevel="0" collapsed="false">
      <c r="A191" s="8" t="n">
        <v>7303</v>
      </c>
      <c r="B191" s="11" t="s">
        <v>204</v>
      </c>
      <c r="C191" s="10"/>
      <c r="D191" s="10"/>
      <c r="E191" s="10"/>
      <c r="F191" s="10"/>
      <c r="G191" s="10"/>
      <c r="H191" s="10"/>
      <c r="I191" s="10"/>
      <c r="J191" s="10"/>
      <c r="K191" s="10"/>
      <c r="L191" s="10" t="n">
        <v>220340117</v>
      </c>
      <c r="M191" s="10"/>
      <c r="N191" s="10" t="n">
        <v>220340117</v>
      </c>
    </row>
    <row r="192" customFormat="false" ht="12.75" hidden="false" customHeight="false" outlineLevel="0" collapsed="false">
      <c r="A192" s="8" t="n">
        <v>7304</v>
      </c>
      <c r="B192" s="11" t="s">
        <v>205</v>
      </c>
      <c r="C192" s="10"/>
      <c r="D192" s="10"/>
      <c r="E192" s="10"/>
      <c r="F192" s="10"/>
      <c r="G192" s="10"/>
      <c r="H192" s="10"/>
      <c r="I192" s="10"/>
      <c r="J192" s="10"/>
      <c r="K192" s="10"/>
      <c r="L192" s="10" t="n">
        <v>79455612</v>
      </c>
      <c r="M192" s="10"/>
      <c r="N192" s="10" t="n">
        <v>79455612</v>
      </c>
    </row>
    <row r="193" customFormat="false" ht="12.75" hidden="false" customHeight="false" outlineLevel="0" collapsed="false">
      <c r="A193" s="8" t="n">
        <v>7305</v>
      </c>
      <c r="B193" s="11" t="s">
        <v>206</v>
      </c>
      <c r="C193" s="10"/>
      <c r="D193" s="10"/>
      <c r="E193" s="10"/>
      <c r="F193" s="10"/>
      <c r="G193" s="10"/>
      <c r="H193" s="10"/>
      <c r="I193" s="10"/>
      <c r="J193" s="10"/>
      <c r="K193" s="10"/>
      <c r="L193" s="10" t="n">
        <v>151669</v>
      </c>
      <c r="M193" s="10"/>
      <c r="N193" s="10" t="n">
        <v>151669</v>
      </c>
    </row>
    <row r="194" customFormat="false" ht="12.75" hidden="false" customHeight="false" outlineLevel="0" collapsed="false">
      <c r="A194" s="8" t="n">
        <v>7306</v>
      </c>
      <c r="B194" s="11" t="s">
        <v>207</v>
      </c>
      <c r="C194" s="10"/>
      <c r="D194" s="10"/>
      <c r="E194" s="10"/>
      <c r="F194" s="10"/>
      <c r="G194" s="10"/>
      <c r="H194" s="10"/>
      <c r="I194" s="10"/>
      <c r="J194" s="10"/>
      <c r="K194" s="10"/>
      <c r="L194" s="10" t="n">
        <v>74649590</v>
      </c>
      <c r="M194" s="10"/>
      <c r="N194" s="10" t="n">
        <v>74649590</v>
      </c>
    </row>
    <row r="195" customFormat="false" ht="12.75" hidden="false" customHeight="false" outlineLevel="0" collapsed="false">
      <c r="A195" s="8" t="n">
        <v>7307</v>
      </c>
      <c r="B195" s="11" t="s">
        <v>208</v>
      </c>
      <c r="C195" s="10"/>
      <c r="D195" s="10"/>
      <c r="E195" s="10"/>
      <c r="F195" s="10"/>
      <c r="G195" s="10"/>
      <c r="H195" s="10"/>
      <c r="I195" s="10"/>
      <c r="J195" s="10"/>
      <c r="K195" s="10"/>
      <c r="L195" s="10" t="n">
        <v>14904132</v>
      </c>
      <c r="M195" s="10"/>
      <c r="N195" s="10" t="n">
        <v>14904132</v>
      </c>
    </row>
    <row r="196" customFormat="false" ht="12.75" hidden="false" customHeight="false" outlineLevel="0" collapsed="false">
      <c r="A196" s="8" t="n">
        <v>7320</v>
      </c>
      <c r="B196" s="11" t="s">
        <v>209</v>
      </c>
      <c r="C196" s="10"/>
      <c r="D196" s="10"/>
      <c r="E196" s="10"/>
      <c r="F196" s="10"/>
      <c r="G196" s="10"/>
      <c r="H196" s="10"/>
      <c r="I196" s="10"/>
      <c r="J196" s="10"/>
      <c r="K196" s="10"/>
      <c r="L196" s="10" t="n">
        <v>31383806</v>
      </c>
      <c r="M196" s="10"/>
      <c r="N196" s="10" t="n">
        <v>31383806</v>
      </c>
    </row>
    <row r="197" customFormat="false" ht="12.75" hidden="false" customHeight="false" outlineLevel="0" collapsed="false">
      <c r="A197" s="8" t="n">
        <v>7340</v>
      </c>
      <c r="B197" s="11" t="s">
        <v>210</v>
      </c>
      <c r="C197" s="10"/>
      <c r="D197" s="10"/>
      <c r="E197" s="10"/>
      <c r="F197" s="10"/>
      <c r="G197" s="10"/>
      <c r="H197" s="10"/>
      <c r="I197" s="10"/>
      <c r="J197" s="10"/>
      <c r="K197" s="10"/>
      <c r="L197" s="10" t="n">
        <v>154778811</v>
      </c>
      <c r="M197" s="10"/>
      <c r="N197" s="10" t="n">
        <v>154778811</v>
      </c>
    </row>
    <row r="198" customFormat="false" ht="12.75" hidden="false" customHeight="false" outlineLevel="0" collapsed="false">
      <c r="A198" s="8" t="n">
        <v>7350</v>
      </c>
      <c r="B198" s="11" t="s">
        <v>211</v>
      </c>
      <c r="C198" s="10"/>
      <c r="D198" s="10"/>
      <c r="E198" s="10"/>
      <c r="F198" s="10"/>
      <c r="G198" s="10"/>
      <c r="H198" s="10"/>
      <c r="I198" s="10"/>
      <c r="J198" s="10"/>
      <c r="K198" s="10"/>
      <c r="L198" s="10" t="n">
        <v>2234196</v>
      </c>
      <c r="M198" s="10"/>
      <c r="N198" s="10" t="n">
        <v>2234196</v>
      </c>
    </row>
    <row r="199" customFormat="false" ht="12.75" hidden="false" customHeight="false" outlineLevel="0" collapsed="false">
      <c r="A199" s="8" t="n">
        <v>7391</v>
      </c>
      <c r="B199" s="11" t="s">
        <v>212</v>
      </c>
      <c r="C199" s="10"/>
      <c r="D199" s="10" t="n">
        <v>357731</v>
      </c>
      <c r="E199" s="10"/>
      <c r="F199" s="10"/>
      <c r="G199" s="10"/>
      <c r="H199" s="10"/>
      <c r="I199" s="10" t="n">
        <v>5865464</v>
      </c>
      <c r="J199" s="10"/>
      <c r="K199" s="10"/>
      <c r="L199" s="10" t="n">
        <v>0</v>
      </c>
      <c r="M199" s="10"/>
      <c r="N199" s="10" t="n">
        <v>6223195</v>
      </c>
    </row>
    <row r="200" customFormat="false" ht="12.75" hidden="false" customHeight="false" outlineLevel="0" collapsed="false">
      <c r="A200" s="8" t="n">
        <v>7392</v>
      </c>
      <c r="B200" s="11" t="s">
        <v>213</v>
      </c>
      <c r="C200" s="10"/>
      <c r="D200" s="10"/>
      <c r="E200" s="10"/>
      <c r="F200" s="10"/>
      <c r="G200" s="10"/>
      <c r="H200" s="10" t="n">
        <v>180471</v>
      </c>
      <c r="I200" s="10"/>
      <c r="J200" s="10"/>
      <c r="K200" s="10"/>
      <c r="L200" s="10" t="n">
        <v>0</v>
      </c>
      <c r="M200" s="10"/>
      <c r="N200" s="10" t="n">
        <v>180471</v>
      </c>
    </row>
    <row r="201" customFormat="false" ht="12.75" hidden="false" customHeight="false" outlineLevel="0" collapsed="false">
      <c r="A201" s="8" t="n">
        <v>7400</v>
      </c>
      <c r="B201" s="11" t="s">
        <v>214</v>
      </c>
      <c r="C201" s="10"/>
      <c r="D201" s="10" t="n">
        <v>99514388</v>
      </c>
      <c r="E201" s="10"/>
      <c r="F201" s="10"/>
      <c r="G201" s="10"/>
      <c r="H201" s="10"/>
      <c r="I201" s="10"/>
      <c r="J201" s="10"/>
      <c r="K201" s="10"/>
      <c r="L201" s="10" t="n">
        <v>0</v>
      </c>
      <c r="M201" s="10"/>
      <c r="N201" s="10" t="n">
        <v>99514388</v>
      </c>
    </row>
    <row r="202" customFormat="false" ht="12.75" hidden="false" customHeight="false" outlineLevel="0" collapsed="false">
      <c r="A202" s="8" t="n">
        <v>7531</v>
      </c>
      <c r="B202" s="11" t="s">
        <v>215</v>
      </c>
      <c r="C202" s="10"/>
      <c r="D202" s="10"/>
      <c r="E202" s="10"/>
      <c r="F202" s="10"/>
      <c r="G202" s="10"/>
      <c r="H202" s="10"/>
      <c r="I202" s="10"/>
      <c r="J202" s="10"/>
      <c r="K202" s="10"/>
      <c r="L202" s="10" t="n">
        <v>162512504</v>
      </c>
      <c r="M202" s="10"/>
      <c r="N202" s="10" t="n">
        <v>162512504</v>
      </c>
    </row>
    <row r="203" customFormat="false" ht="12.75" hidden="false" customHeight="false" outlineLevel="0" collapsed="false">
      <c r="A203" s="8" t="n">
        <v>7532</v>
      </c>
      <c r="B203" s="11" t="s">
        <v>216</v>
      </c>
      <c r="C203" s="10"/>
      <c r="D203" s="10"/>
      <c r="E203" s="10"/>
      <c r="F203" s="10"/>
      <c r="G203" s="10"/>
      <c r="H203" s="10"/>
      <c r="I203" s="10"/>
      <c r="J203" s="10"/>
      <c r="K203" s="10"/>
      <c r="L203" s="10" t="n">
        <v>112038425</v>
      </c>
      <c r="M203" s="10"/>
      <c r="N203" s="10" t="n">
        <v>112038425</v>
      </c>
    </row>
    <row r="204" customFormat="false" ht="12.75" hidden="false" customHeight="false" outlineLevel="0" collapsed="false">
      <c r="A204" s="8" t="n">
        <v>7533</v>
      </c>
      <c r="B204" s="11" t="s">
        <v>217</v>
      </c>
      <c r="C204" s="10"/>
      <c r="D204" s="10"/>
      <c r="E204" s="10"/>
      <c r="F204" s="10"/>
      <c r="G204" s="10"/>
      <c r="H204" s="10"/>
      <c r="I204" s="10"/>
      <c r="J204" s="10"/>
      <c r="K204" s="10"/>
      <c r="L204" s="10" t="n">
        <v>55806446</v>
      </c>
      <c r="M204" s="10"/>
      <c r="N204" s="10" t="n">
        <v>55806446</v>
      </c>
    </row>
    <row r="205" customFormat="false" ht="12.75" hidden="false" customHeight="false" outlineLevel="0" collapsed="false">
      <c r="A205" s="8" t="n">
        <v>7551</v>
      </c>
      <c r="B205" s="11" t="s">
        <v>218</v>
      </c>
      <c r="C205" s="10"/>
      <c r="D205" s="10"/>
      <c r="E205" s="10"/>
      <c r="F205" s="10"/>
      <c r="G205" s="10"/>
      <c r="H205" s="10"/>
      <c r="I205" s="10"/>
      <c r="J205" s="10"/>
      <c r="K205" s="10"/>
      <c r="L205" s="10" t="n">
        <v>695111</v>
      </c>
      <c r="M205" s="10"/>
      <c r="N205" s="10" t="n">
        <v>695111</v>
      </c>
    </row>
    <row r="206" customFormat="false" ht="12.75" hidden="false" customHeight="false" outlineLevel="0" collapsed="false">
      <c r="A206" s="8" t="n">
        <v>7552</v>
      </c>
      <c r="B206" s="11" t="s">
        <v>219</v>
      </c>
      <c r="C206" s="10"/>
      <c r="D206" s="10"/>
      <c r="E206" s="10"/>
      <c r="F206" s="10"/>
      <c r="G206" s="10"/>
      <c r="H206" s="10"/>
      <c r="I206" s="10"/>
      <c r="J206" s="10"/>
      <c r="K206" s="10"/>
      <c r="L206" s="10" t="n">
        <v>2495564</v>
      </c>
      <c r="M206" s="10"/>
      <c r="N206" s="10" t="n">
        <v>2495564</v>
      </c>
    </row>
    <row r="207" customFormat="false" ht="12.75" hidden="false" customHeight="false" outlineLevel="0" collapsed="false">
      <c r="A207" s="8" t="n">
        <v>7553</v>
      </c>
      <c r="B207" s="11" t="s">
        <v>220</v>
      </c>
      <c r="C207" s="10"/>
      <c r="D207" s="10" t="n">
        <v>49753607</v>
      </c>
      <c r="E207" s="10"/>
      <c r="F207" s="10"/>
      <c r="G207" s="10"/>
      <c r="H207" s="10"/>
      <c r="I207" s="10"/>
      <c r="J207" s="10"/>
      <c r="K207" s="10"/>
      <c r="L207" s="10" t="n">
        <v>0</v>
      </c>
      <c r="M207" s="10"/>
      <c r="N207" s="10" t="n">
        <v>49753607</v>
      </c>
    </row>
    <row r="208" customFormat="false" ht="12.75" hidden="false" customHeight="false" outlineLevel="0" collapsed="false">
      <c r="A208" s="8" t="n">
        <v>7554</v>
      </c>
      <c r="B208" s="11" t="s">
        <v>221</v>
      </c>
      <c r="C208" s="10"/>
      <c r="D208" s="10"/>
      <c r="E208" s="10"/>
      <c r="F208" s="10"/>
      <c r="G208" s="10"/>
      <c r="H208" s="10"/>
      <c r="I208" s="10"/>
      <c r="J208" s="10"/>
      <c r="K208" s="10"/>
      <c r="L208" s="10" t="n">
        <v>466537616</v>
      </c>
      <c r="M208" s="10"/>
      <c r="N208" s="10" t="n">
        <v>466537616</v>
      </c>
    </row>
    <row r="209" customFormat="false" ht="12.75" hidden="false" customHeight="false" outlineLevel="0" collapsed="false">
      <c r="A209" s="8" t="n">
        <v>7601</v>
      </c>
      <c r="B209" s="11" t="s">
        <v>222</v>
      </c>
      <c r="C209" s="10"/>
      <c r="D209" s="10"/>
      <c r="E209" s="10"/>
      <c r="F209" s="10"/>
      <c r="G209" s="10"/>
      <c r="H209" s="10"/>
      <c r="I209" s="10"/>
      <c r="J209" s="10"/>
      <c r="K209" s="10"/>
      <c r="L209" s="10" t="n">
        <v>452051</v>
      </c>
      <c r="M209" s="10"/>
      <c r="N209" s="10" t="n">
        <v>452051</v>
      </c>
    </row>
    <row r="210" customFormat="false" ht="12.75" hidden="false" customHeight="false" outlineLevel="0" collapsed="false">
      <c r="A210" s="8" t="n">
        <v>7602</v>
      </c>
      <c r="B210" s="11" t="s">
        <v>223</v>
      </c>
      <c r="C210" s="10"/>
      <c r="D210" s="10"/>
      <c r="E210" s="10"/>
      <c r="F210" s="10"/>
      <c r="G210" s="10"/>
      <c r="H210" s="10"/>
      <c r="I210" s="10"/>
      <c r="J210" s="10"/>
      <c r="K210" s="10"/>
      <c r="L210" s="10" t="n">
        <v>977678</v>
      </c>
      <c r="M210" s="10"/>
      <c r="N210" s="10" t="n">
        <v>977678</v>
      </c>
    </row>
    <row r="211" customFormat="false" ht="12.75" hidden="false" customHeight="false" outlineLevel="0" collapsed="false">
      <c r="A211" s="8" t="n">
        <v>7603</v>
      </c>
      <c r="B211" s="11" t="s">
        <v>224</v>
      </c>
      <c r="C211" s="10"/>
      <c r="D211" s="10"/>
      <c r="E211" s="10"/>
      <c r="F211" s="10"/>
      <c r="G211" s="10"/>
      <c r="H211" s="10"/>
      <c r="I211" s="10"/>
      <c r="J211" s="10"/>
      <c r="K211" s="10"/>
      <c r="L211" s="10" t="n">
        <v>593656</v>
      </c>
      <c r="M211" s="10"/>
      <c r="N211" s="10" t="n">
        <v>593656</v>
      </c>
    </row>
    <row r="212" customFormat="false" ht="12.75" hidden="false" customHeight="false" outlineLevel="0" collapsed="false">
      <c r="A212" s="8" t="n">
        <v>7604</v>
      </c>
      <c r="B212" s="11" t="s">
        <v>225</v>
      </c>
      <c r="C212" s="10"/>
      <c r="D212" s="10"/>
      <c r="E212" s="10"/>
      <c r="F212" s="10"/>
      <c r="G212" s="10"/>
      <c r="H212" s="10"/>
      <c r="I212" s="10"/>
      <c r="J212" s="10"/>
      <c r="K212" s="10"/>
      <c r="L212" s="10" t="n">
        <v>97808968</v>
      </c>
      <c r="M212" s="10"/>
      <c r="N212" s="10" t="n">
        <v>97808968</v>
      </c>
    </row>
    <row r="213" customFormat="false" ht="12.75" hidden="false" customHeight="false" outlineLevel="0" collapsed="false">
      <c r="A213" s="8" t="n">
        <v>7605</v>
      </c>
      <c r="B213" s="11" t="s">
        <v>226</v>
      </c>
      <c r="C213" s="10"/>
      <c r="D213" s="10"/>
      <c r="E213" s="10"/>
      <c r="F213" s="10"/>
      <c r="G213" s="10"/>
      <c r="H213" s="10"/>
      <c r="I213" s="10"/>
      <c r="J213" s="10"/>
      <c r="K213" s="10"/>
      <c r="L213" s="10" t="n">
        <v>9621824</v>
      </c>
      <c r="M213" s="10"/>
      <c r="N213" s="10" t="n">
        <v>9621824</v>
      </c>
    </row>
    <row r="214" customFormat="false" ht="12.75" hidden="false" customHeight="false" outlineLevel="0" collapsed="false">
      <c r="A214" s="8" t="n">
        <v>7606</v>
      </c>
      <c r="B214" s="11" t="s">
        <v>227</v>
      </c>
      <c r="C214" s="10"/>
      <c r="D214" s="10"/>
      <c r="E214" s="10"/>
      <c r="F214" s="10"/>
      <c r="G214" s="10"/>
      <c r="H214" s="10"/>
      <c r="I214" s="10"/>
      <c r="J214" s="10"/>
      <c r="K214" s="10"/>
      <c r="L214" s="10" t="n">
        <v>57851409</v>
      </c>
      <c r="M214" s="10"/>
      <c r="N214" s="10" t="n">
        <v>57851409</v>
      </c>
    </row>
    <row r="215" customFormat="false" ht="12.75" hidden="false" customHeight="false" outlineLevel="0" collapsed="false">
      <c r="A215" s="8" t="n">
        <v>7641</v>
      </c>
      <c r="B215" s="11" t="s">
        <v>228</v>
      </c>
      <c r="C215" s="10"/>
      <c r="D215" s="10"/>
      <c r="E215" s="10"/>
      <c r="F215" s="10"/>
      <c r="G215" s="10"/>
      <c r="H215" s="10"/>
      <c r="I215" s="10"/>
      <c r="J215" s="10"/>
      <c r="K215" s="10"/>
      <c r="L215" s="10" t="n">
        <v>0</v>
      </c>
      <c r="M215" s="10" t="n">
        <v>1214283</v>
      </c>
      <c r="N215" s="10" t="n">
        <v>1214283</v>
      </c>
    </row>
    <row r="216" customFormat="false" ht="12.75" hidden="false" customHeight="false" outlineLevel="0" collapsed="false">
      <c r="A216" s="8" t="n">
        <v>7642</v>
      </c>
      <c r="B216" s="11" t="s">
        <v>229</v>
      </c>
      <c r="C216" s="10"/>
      <c r="D216" s="10"/>
      <c r="E216" s="10"/>
      <c r="F216" s="10"/>
      <c r="G216" s="10"/>
      <c r="H216" s="10"/>
      <c r="I216" s="10"/>
      <c r="J216" s="10"/>
      <c r="K216" s="10"/>
      <c r="L216" s="10" t="n">
        <v>0</v>
      </c>
      <c r="M216" s="10" t="n">
        <v>530911</v>
      </c>
      <c r="N216" s="10" t="n">
        <v>530911</v>
      </c>
    </row>
    <row r="217" customFormat="false" ht="12.75" hidden="false" customHeight="false" outlineLevel="0" collapsed="false">
      <c r="A217" s="8" t="n">
        <v>7643</v>
      </c>
      <c r="B217" s="11" t="s">
        <v>230</v>
      </c>
      <c r="C217" s="10"/>
      <c r="D217" s="10"/>
      <c r="E217" s="10"/>
      <c r="F217" s="10"/>
      <c r="G217" s="10"/>
      <c r="H217" s="10"/>
      <c r="I217" s="10"/>
      <c r="J217" s="10"/>
      <c r="K217" s="10"/>
      <c r="L217" s="10" t="n">
        <v>0</v>
      </c>
      <c r="M217" s="10" t="n">
        <v>295316866</v>
      </c>
      <c r="N217" s="10" t="n">
        <v>295316866</v>
      </c>
    </row>
    <row r="218" customFormat="false" ht="12.75" hidden="false" customHeight="false" outlineLevel="0" collapsed="false">
      <c r="A218" s="8" t="n">
        <v>7648</v>
      </c>
      <c r="B218" s="11" t="s">
        <v>231</v>
      </c>
      <c r="C218" s="10"/>
      <c r="D218" s="10"/>
      <c r="E218" s="10"/>
      <c r="F218" s="10"/>
      <c r="G218" s="10"/>
      <c r="H218" s="10"/>
      <c r="I218" s="10"/>
      <c r="J218" s="10"/>
      <c r="K218" s="10"/>
      <c r="L218" s="10" t="n">
        <v>0</v>
      </c>
      <c r="M218" s="10" t="n">
        <v>31532</v>
      </c>
      <c r="N218" s="10" t="n">
        <v>31532</v>
      </c>
    </row>
    <row r="219" customFormat="false" ht="12.75" hidden="false" customHeight="false" outlineLevel="0" collapsed="false">
      <c r="A219" s="8" t="n">
        <v>7650</v>
      </c>
      <c r="B219" s="11" t="s">
        <v>232</v>
      </c>
      <c r="C219" s="10"/>
      <c r="D219" s="10"/>
      <c r="E219" s="10"/>
      <c r="F219" s="10"/>
      <c r="G219" s="10"/>
      <c r="H219" s="10"/>
      <c r="I219" s="10"/>
      <c r="J219" s="10"/>
      <c r="K219" s="10"/>
      <c r="L219" s="10" t="n">
        <v>0</v>
      </c>
      <c r="M219" s="10" t="n">
        <v>7929585</v>
      </c>
      <c r="N219" s="10" t="n">
        <v>7929585</v>
      </c>
    </row>
    <row r="220" customFormat="false" ht="12.75" hidden="false" customHeight="false" outlineLevel="0" collapsed="false">
      <c r="A220" s="8" t="n">
        <v>7690</v>
      </c>
      <c r="B220" s="11" t="s">
        <v>233</v>
      </c>
      <c r="C220" s="10"/>
      <c r="D220" s="10" t="n">
        <v>2463055</v>
      </c>
      <c r="E220" s="10" t="n">
        <v>749058</v>
      </c>
      <c r="F220" s="10"/>
      <c r="G220" s="10" t="n">
        <v>4950908</v>
      </c>
      <c r="H220" s="10" t="n">
        <v>2049885</v>
      </c>
      <c r="I220" s="10" t="n">
        <v>996688</v>
      </c>
      <c r="J220" s="10" t="n">
        <v>197553</v>
      </c>
      <c r="K220" s="10" t="n">
        <v>9145645</v>
      </c>
      <c r="L220" s="10" t="n">
        <v>0</v>
      </c>
      <c r="M220" s="10"/>
      <c r="N220" s="10" t="n">
        <v>20552792</v>
      </c>
    </row>
    <row r="221" customFormat="false" ht="12.75" hidden="false" customHeight="false" outlineLevel="0" collapsed="false">
      <c r="A221" s="8" t="n">
        <v>7701</v>
      </c>
      <c r="B221" s="11" t="s">
        <v>234</v>
      </c>
      <c r="C221" s="10"/>
      <c r="D221" s="10"/>
      <c r="E221" s="10"/>
      <c r="F221" s="10"/>
      <c r="G221" s="10"/>
      <c r="H221" s="10"/>
      <c r="I221" s="10"/>
      <c r="J221" s="10"/>
      <c r="K221" s="10"/>
      <c r="L221" s="10" t="n">
        <v>0</v>
      </c>
      <c r="M221" s="10" t="n">
        <v>2079648</v>
      </c>
      <c r="N221" s="10" t="n">
        <v>2079648</v>
      </c>
    </row>
    <row r="222" customFormat="false" ht="12.75" hidden="false" customHeight="false" outlineLevel="0" collapsed="false">
      <c r="A222" s="8" t="n">
        <v>7702</v>
      </c>
      <c r="B222" s="11" t="s">
        <v>235</v>
      </c>
      <c r="C222" s="10"/>
      <c r="D222" s="10"/>
      <c r="E222" s="10"/>
      <c r="F222" s="10"/>
      <c r="G222" s="10"/>
      <c r="H222" s="10"/>
      <c r="I222" s="10"/>
      <c r="J222" s="10"/>
      <c r="K222" s="10"/>
      <c r="L222" s="10" t="n">
        <v>0</v>
      </c>
      <c r="M222" s="10" t="n">
        <v>600496</v>
      </c>
      <c r="N222" s="10" t="n">
        <v>600496</v>
      </c>
    </row>
    <row r="223" customFormat="false" ht="12.75" hidden="false" customHeight="false" outlineLevel="0" collapsed="false">
      <c r="A223" s="8" t="n">
        <v>7703</v>
      </c>
      <c r="B223" s="11" t="s">
        <v>236</v>
      </c>
      <c r="C223" s="10"/>
      <c r="D223" s="10"/>
      <c r="E223" s="10"/>
      <c r="F223" s="10"/>
      <c r="G223" s="10"/>
      <c r="H223" s="10"/>
      <c r="I223" s="10"/>
      <c r="J223" s="10"/>
      <c r="K223" s="10"/>
      <c r="L223" s="10" t="n">
        <v>0</v>
      </c>
      <c r="M223" s="10" t="n">
        <v>440335121</v>
      </c>
      <c r="N223" s="10" t="n">
        <v>440335121</v>
      </c>
    </row>
    <row r="224" customFormat="false" ht="12.75" hidden="false" customHeight="false" outlineLevel="0" collapsed="false">
      <c r="A224" s="8" t="n">
        <v>7710</v>
      </c>
      <c r="B224" s="11" t="s">
        <v>237</v>
      </c>
      <c r="C224" s="10"/>
      <c r="D224" s="10"/>
      <c r="E224" s="10"/>
      <c r="F224" s="10"/>
      <c r="G224" s="10"/>
      <c r="H224" s="10"/>
      <c r="I224" s="10"/>
      <c r="J224" s="10"/>
      <c r="K224" s="10"/>
      <c r="L224" s="10" t="n">
        <v>0</v>
      </c>
      <c r="M224" s="10" t="n">
        <v>61374580</v>
      </c>
      <c r="N224" s="10" t="n">
        <v>61374580</v>
      </c>
    </row>
    <row r="225" customFormat="false" ht="12.75" hidden="false" customHeight="false" outlineLevel="0" collapsed="false">
      <c r="A225" s="8" t="n">
        <v>7801</v>
      </c>
      <c r="B225" s="11" t="s">
        <v>238</v>
      </c>
      <c r="C225" s="10"/>
      <c r="D225" s="10"/>
      <c r="E225" s="10"/>
      <c r="F225" s="10"/>
      <c r="G225" s="10"/>
      <c r="H225" s="10"/>
      <c r="I225" s="10"/>
      <c r="J225" s="10"/>
      <c r="K225" s="10"/>
      <c r="L225" s="10" t="n">
        <v>0</v>
      </c>
      <c r="M225" s="10" t="n">
        <v>284985129</v>
      </c>
      <c r="N225" s="10" t="n">
        <v>284985129</v>
      </c>
    </row>
    <row r="226" customFormat="false" ht="12.75" hidden="false" customHeight="false" outlineLevel="0" collapsed="false">
      <c r="A226" s="8" t="n">
        <v>7802</v>
      </c>
      <c r="B226" s="11" t="s">
        <v>239</v>
      </c>
      <c r="C226" s="10"/>
      <c r="D226" s="10"/>
      <c r="E226" s="10"/>
      <c r="F226" s="10"/>
      <c r="G226" s="10"/>
      <c r="H226" s="10"/>
      <c r="I226" s="10"/>
      <c r="J226" s="10"/>
      <c r="K226" s="10"/>
      <c r="L226" s="10" t="n">
        <v>0</v>
      </c>
      <c r="M226" s="10" t="n">
        <v>62192220</v>
      </c>
      <c r="N226" s="10" t="n">
        <v>62192220</v>
      </c>
    </row>
    <row r="227" customFormat="false" ht="12.75" hidden="false" customHeight="false" outlineLevel="0" collapsed="false">
      <c r="A227" s="8" t="n">
        <v>7803</v>
      </c>
      <c r="B227" s="11" t="s">
        <v>240</v>
      </c>
      <c r="C227" s="10"/>
      <c r="D227" s="10"/>
      <c r="E227" s="10"/>
      <c r="F227" s="10"/>
      <c r="G227" s="10"/>
      <c r="H227" s="10"/>
      <c r="I227" s="10"/>
      <c r="J227" s="10"/>
      <c r="K227" s="10"/>
      <c r="L227" s="10" t="n">
        <v>0</v>
      </c>
      <c r="M227" s="10" t="n">
        <v>1094540</v>
      </c>
      <c r="N227" s="10" t="n">
        <v>1094540</v>
      </c>
    </row>
    <row r="228" customFormat="false" ht="12.75" hidden="false" customHeight="false" outlineLevel="0" collapsed="false">
      <c r="A228" s="8" t="n">
        <v>7804</v>
      </c>
      <c r="B228" s="11" t="s">
        <v>241</v>
      </c>
      <c r="C228" s="10"/>
      <c r="D228" s="10"/>
      <c r="E228" s="10"/>
      <c r="F228" s="10"/>
      <c r="G228" s="10"/>
      <c r="H228" s="10"/>
      <c r="I228" s="10"/>
      <c r="J228" s="10"/>
      <c r="K228" s="10"/>
      <c r="L228" s="10" t="n">
        <v>0</v>
      </c>
      <c r="M228" s="10" t="n">
        <v>200517</v>
      </c>
      <c r="N228" s="10" t="n">
        <v>200517</v>
      </c>
    </row>
    <row r="229" customFormat="false" ht="12.75" hidden="false" customHeight="false" outlineLevel="0" collapsed="false">
      <c r="A229" s="8" t="n">
        <v>7809</v>
      </c>
      <c r="B229" s="11" t="s">
        <v>242</v>
      </c>
      <c r="C229" s="10"/>
      <c r="D229" s="10"/>
      <c r="E229" s="10"/>
      <c r="F229" s="10"/>
      <c r="G229" s="10"/>
      <c r="H229" s="10"/>
      <c r="I229" s="10"/>
      <c r="J229" s="10"/>
      <c r="K229" s="10"/>
      <c r="L229" s="10" t="n">
        <v>0</v>
      </c>
      <c r="M229" s="10" t="n">
        <v>47228574</v>
      </c>
      <c r="N229" s="10" t="n">
        <v>47228574</v>
      </c>
    </row>
    <row r="230" customFormat="false" ht="12.75" hidden="false" customHeight="false" outlineLevel="0" collapsed="false">
      <c r="A230" s="8" t="n">
        <v>7910</v>
      </c>
      <c r="B230" s="11" t="s">
        <v>243</v>
      </c>
      <c r="C230" s="10"/>
      <c r="D230" s="10" t="n">
        <v>477</v>
      </c>
      <c r="E230" s="10" t="n">
        <v>157851</v>
      </c>
      <c r="F230" s="10"/>
      <c r="G230" s="10" t="n">
        <v>3564245</v>
      </c>
      <c r="H230" s="10" t="n">
        <v>15587</v>
      </c>
      <c r="I230" s="10" t="n">
        <v>210</v>
      </c>
      <c r="J230" s="10"/>
      <c r="K230" s="10"/>
      <c r="L230" s="10" t="n">
        <v>0</v>
      </c>
      <c r="M230" s="10"/>
      <c r="N230" s="10" t="n">
        <v>3738370</v>
      </c>
    </row>
    <row r="231" customFormat="false" ht="12.75" hidden="false" customHeight="false" outlineLevel="0" collapsed="false">
      <c r="A231" s="8" t="n">
        <v>7991</v>
      </c>
      <c r="B231" s="11" t="s">
        <v>244</v>
      </c>
      <c r="C231" s="10"/>
      <c r="D231" s="10"/>
      <c r="E231" s="10" t="n">
        <v>853860</v>
      </c>
      <c r="F231" s="10"/>
      <c r="G231" s="10"/>
      <c r="H231" s="10"/>
      <c r="I231" s="10"/>
      <c r="J231" s="10"/>
      <c r="K231" s="10"/>
      <c r="L231" s="10" t="n">
        <v>0</v>
      </c>
      <c r="M231" s="10"/>
      <c r="N231" s="10" t="n">
        <v>853860</v>
      </c>
    </row>
    <row r="232" customFormat="false" ht="12.75" hidden="false" customHeight="false" outlineLevel="0" collapsed="false">
      <c r="A232" s="8" t="n">
        <v>7999</v>
      </c>
      <c r="B232" s="11" t="s">
        <v>245</v>
      </c>
      <c r="C232" s="10" t="n">
        <v>711896</v>
      </c>
      <c r="D232" s="10" t="n">
        <v>31314793</v>
      </c>
      <c r="E232" s="10" t="n">
        <v>1694574</v>
      </c>
      <c r="F232" s="10" t="n">
        <v>2434392</v>
      </c>
      <c r="G232" s="10" t="n">
        <v>8920553.2</v>
      </c>
      <c r="H232" s="10" t="n">
        <v>10631</v>
      </c>
      <c r="I232" s="10" t="n">
        <v>1052180.8</v>
      </c>
      <c r="J232" s="10" t="n">
        <v>192270</v>
      </c>
      <c r="K232" s="10" t="n">
        <v>12606</v>
      </c>
      <c r="L232" s="10" t="n">
        <v>9898277</v>
      </c>
      <c r="M232" s="10" t="n">
        <v>136700</v>
      </c>
      <c r="N232" s="10" t="n">
        <v>56378873</v>
      </c>
    </row>
    <row r="233" customFormat="false" ht="12.75" hidden="false" customHeight="false" outlineLevel="0" collapsed="false">
      <c r="A233" s="8" t="n">
        <v>8001</v>
      </c>
      <c r="B233" s="11" t="s">
        <v>246</v>
      </c>
      <c r="C233" s="10"/>
      <c r="D233" s="10"/>
      <c r="E233" s="10"/>
      <c r="F233" s="10"/>
      <c r="G233" s="10"/>
      <c r="H233" s="10" t="n">
        <v>1883240</v>
      </c>
      <c r="I233" s="10"/>
      <c r="J233" s="10"/>
      <c r="K233" s="10"/>
      <c r="L233" s="10" t="n">
        <v>0</v>
      </c>
      <c r="M233" s="10"/>
      <c r="N233" s="10" t="n">
        <v>1883240</v>
      </c>
    </row>
    <row r="234" customFormat="false" ht="12.75" hidden="false" customHeight="false" outlineLevel="0" collapsed="false">
      <c r="A234" s="8" t="n">
        <v>8002</v>
      </c>
      <c r="B234" s="11" t="s">
        <v>247</v>
      </c>
      <c r="C234" s="10"/>
      <c r="D234" s="10"/>
      <c r="E234" s="10"/>
      <c r="F234" s="10"/>
      <c r="G234" s="10"/>
      <c r="H234" s="10"/>
      <c r="I234" s="10" t="n">
        <v>1685717</v>
      </c>
      <c r="J234" s="10"/>
      <c r="K234" s="10"/>
      <c r="L234" s="10" t="n">
        <v>0</v>
      </c>
      <c r="M234" s="10"/>
      <c r="N234" s="10" t="n">
        <v>1685717</v>
      </c>
    </row>
    <row r="235" customFormat="false" ht="12.75" hidden="false" customHeight="false" outlineLevel="0" collapsed="false">
      <c r="A235" s="8" t="n">
        <v>8010</v>
      </c>
      <c r="B235" s="11" t="s">
        <v>248</v>
      </c>
      <c r="C235" s="10"/>
      <c r="D235" s="10"/>
      <c r="E235" s="10"/>
      <c r="F235" s="10"/>
      <c r="G235" s="10"/>
      <c r="H235" s="10" t="n">
        <v>1087499.442</v>
      </c>
      <c r="I235" s="10" t="n">
        <v>741385.558</v>
      </c>
      <c r="J235" s="10"/>
      <c r="K235" s="10"/>
      <c r="L235" s="10" t="n">
        <v>0</v>
      </c>
      <c r="M235" s="10"/>
      <c r="N235" s="10" t="n">
        <v>1828885</v>
      </c>
    </row>
    <row r="236" customFormat="false" ht="12.75" hidden="false" customHeight="false" outlineLevel="0" collapsed="false">
      <c r="A236" s="8" t="n">
        <v>8020</v>
      </c>
      <c r="B236" s="11" t="s">
        <v>249</v>
      </c>
      <c r="C236" s="10"/>
      <c r="D236" s="10"/>
      <c r="E236" s="10"/>
      <c r="F236" s="10"/>
      <c r="G236" s="10"/>
      <c r="H236" s="10" t="n">
        <v>87832.44</v>
      </c>
      <c r="I236" s="10" t="n">
        <v>46793759.56</v>
      </c>
      <c r="J236" s="10"/>
      <c r="K236" s="10"/>
      <c r="L236" s="10" t="n">
        <v>0</v>
      </c>
      <c r="M236" s="10"/>
      <c r="N236" s="10" t="n">
        <v>46881592</v>
      </c>
    </row>
    <row r="237" customFormat="false" ht="12.75" hidden="false" customHeight="false" outlineLevel="0" collapsed="false">
      <c r="A237" s="8" t="n">
        <v>8030</v>
      </c>
      <c r="B237" s="11" t="s">
        <v>250</v>
      </c>
      <c r="C237" s="10"/>
      <c r="D237" s="10"/>
      <c r="E237" s="10"/>
      <c r="F237" s="10"/>
      <c r="G237" s="10"/>
      <c r="H237" s="10"/>
      <c r="I237" s="10" t="n">
        <v>33144797</v>
      </c>
      <c r="J237" s="10"/>
      <c r="K237" s="10"/>
      <c r="L237" s="10" t="n">
        <v>0</v>
      </c>
      <c r="M237" s="10"/>
      <c r="N237" s="10" t="n">
        <v>33144797</v>
      </c>
    </row>
    <row r="238" customFormat="false" ht="12.75" hidden="false" customHeight="false" outlineLevel="0" collapsed="false">
      <c r="A238" s="8" t="n">
        <v>8040</v>
      </c>
      <c r="B238" s="11" t="s">
        <v>251</v>
      </c>
      <c r="C238" s="10"/>
      <c r="D238" s="10"/>
      <c r="E238" s="10"/>
      <c r="F238" s="10"/>
      <c r="G238" s="10"/>
      <c r="H238" s="10" t="n">
        <v>282187.73</v>
      </c>
      <c r="I238" s="10" t="n">
        <v>15413719.27</v>
      </c>
      <c r="J238" s="10"/>
      <c r="K238" s="10"/>
      <c r="L238" s="10" t="n">
        <v>0</v>
      </c>
      <c r="M238" s="10"/>
      <c r="N238" s="10" t="n">
        <v>15695907</v>
      </c>
    </row>
    <row r="239" customFormat="false" ht="12.75" hidden="false" customHeight="false" outlineLevel="0" collapsed="false">
      <c r="A239" s="8" t="n">
        <v>8060</v>
      </c>
      <c r="B239" s="11" t="s">
        <v>252</v>
      </c>
      <c r="C239" s="10"/>
      <c r="D239" s="10"/>
      <c r="E239" s="10"/>
      <c r="F239" s="10"/>
      <c r="G239" s="10"/>
      <c r="H239" s="10"/>
      <c r="I239" s="10" t="n">
        <v>11862288</v>
      </c>
      <c r="J239" s="10"/>
      <c r="K239" s="10"/>
      <c r="L239" s="10" t="n">
        <v>0</v>
      </c>
      <c r="M239" s="10"/>
      <c r="N239" s="10" t="n">
        <v>11862288</v>
      </c>
    </row>
    <row r="240" customFormat="false" ht="12.75" hidden="false" customHeight="false" outlineLevel="0" collapsed="false">
      <c r="A240" s="8" t="n">
        <v>8070</v>
      </c>
      <c r="B240" s="11" t="s">
        <v>253</v>
      </c>
      <c r="C240" s="10"/>
      <c r="D240" s="10"/>
      <c r="E240" s="10"/>
      <c r="F240" s="10"/>
      <c r="G240" s="10"/>
      <c r="H240" s="10"/>
      <c r="I240" s="10" t="n">
        <v>15899872</v>
      </c>
      <c r="J240" s="10"/>
      <c r="K240" s="10"/>
      <c r="L240" s="10" t="n">
        <v>0</v>
      </c>
      <c r="M240" s="10"/>
      <c r="N240" s="10" t="n">
        <v>15899872</v>
      </c>
    </row>
    <row r="241" customFormat="false" ht="12.75" hidden="false" customHeight="false" outlineLevel="0" collapsed="false">
      <c r="A241" s="8" t="n">
        <v>8080</v>
      </c>
      <c r="B241" s="11" t="s">
        <v>254</v>
      </c>
      <c r="C241" s="10"/>
      <c r="D241" s="10"/>
      <c r="E241" s="10"/>
      <c r="F241" s="10"/>
      <c r="G241" s="10"/>
      <c r="H241" s="10" t="n">
        <v>60148.872</v>
      </c>
      <c r="I241" s="10" t="n">
        <v>13023694.128</v>
      </c>
      <c r="J241" s="10"/>
      <c r="K241" s="10"/>
      <c r="L241" s="10" t="n">
        <v>0</v>
      </c>
      <c r="M241" s="10"/>
      <c r="N241" s="10" t="n">
        <v>13083843</v>
      </c>
    </row>
    <row r="242" customFormat="false" ht="12.75" hidden="false" customHeight="false" outlineLevel="0" collapsed="false">
      <c r="A242" s="8" t="n">
        <v>8121</v>
      </c>
      <c r="B242" s="9" t="s">
        <v>255</v>
      </c>
      <c r="C242" s="10"/>
      <c r="D242" s="10"/>
      <c r="E242" s="10"/>
      <c r="F242" s="10" t="n">
        <v>6460281.07481111</v>
      </c>
      <c r="G242" s="10"/>
      <c r="H242" s="10"/>
      <c r="I242" s="10"/>
      <c r="J242" s="10"/>
      <c r="K242" s="10"/>
      <c r="L242" s="10" t="n">
        <v>0</v>
      </c>
      <c r="M242" s="10"/>
      <c r="N242" s="10" t="n">
        <v>6460281.07481111</v>
      </c>
    </row>
    <row r="243" customFormat="false" ht="12.75" hidden="false" customHeight="false" outlineLevel="0" collapsed="false">
      <c r="A243" s="8" t="n">
        <v>8122</v>
      </c>
      <c r="B243" s="9" t="s">
        <v>256</v>
      </c>
      <c r="C243" s="10"/>
      <c r="D243" s="10"/>
      <c r="E243" s="10"/>
      <c r="F243" s="10" t="n">
        <v>13464145.8542096</v>
      </c>
      <c r="G243" s="10"/>
      <c r="H243" s="10"/>
      <c r="I243" s="10"/>
      <c r="J243" s="10"/>
      <c r="K243" s="10"/>
      <c r="L243" s="10" t="n">
        <v>0</v>
      </c>
      <c r="M243" s="10"/>
      <c r="N243" s="10" t="n">
        <v>13464145.8542096</v>
      </c>
    </row>
    <row r="244" customFormat="false" ht="12.75" hidden="false" customHeight="false" outlineLevel="0" collapsed="false">
      <c r="A244" s="8" t="n">
        <v>8123</v>
      </c>
      <c r="B244" s="9" t="s">
        <v>257</v>
      </c>
      <c r="C244" s="10"/>
      <c r="D244" s="10"/>
      <c r="E244" s="10"/>
      <c r="F244" s="10" t="n">
        <v>7339617.85332738</v>
      </c>
      <c r="G244" s="10"/>
      <c r="H244" s="10"/>
      <c r="I244" s="10"/>
      <c r="J244" s="10"/>
      <c r="K244" s="10"/>
      <c r="L244" s="10" t="n">
        <v>0</v>
      </c>
      <c r="M244" s="10"/>
      <c r="N244" s="10" t="n">
        <v>7339617.85332738</v>
      </c>
    </row>
    <row r="245" customFormat="false" ht="12.75" hidden="false" customHeight="false" outlineLevel="0" collapsed="false">
      <c r="A245" s="8" t="n">
        <v>8124</v>
      </c>
      <c r="B245" s="9" t="s">
        <v>258</v>
      </c>
      <c r="C245" s="10"/>
      <c r="D245" s="10"/>
      <c r="E245" s="10"/>
      <c r="F245" s="10"/>
      <c r="G245" s="10"/>
      <c r="H245" s="10"/>
      <c r="I245" s="10"/>
      <c r="J245" s="10"/>
      <c r="K245" s="10"/>
      <c r="L245" s="10" t="n">
        <v>12497919.2176519</v>
      </c>
      <c r="M245" s="10"/>
      <c r="N245" s="10" t="n">
        <v>12497919.2176519</v>
      </c>
    </row>
    <row r="246" customFormat="false" ht="15.75" hidden="false" customHeight="true" outlineLevel="0" collapsed="false">
      <c r="B246" s="13" t="s">
        <v>259</v>
      </c>
      <c r="C246" s="14" t="n">
        <f aca="false">SUM(C3:C245)</f>
        <v>423420184.163657</v>
      </c>
      <c r="D246" s="14" t="n">
        <f aca="false">SUM(D3:D245)</f>
        <v>4376838189.92999</v>
      </c>
      <c r="E246" s="14" t="n">
        <f aca="false">SUM(E3:E245)</f>
        <v>794629934.455114</v>
      </c>
      <c r="F246" s="14" t="n">
        <f aca="false">SUM(F3:F245)</f>
        <v>190750087.193151</v>
      </c>
      <c r="G246" s="14" t="n">
        <f aca="false">SUM(G3:G245)</f>
        <v>1994996378.77112</v>
      </c>
      <c r="H246" s="14" t="n">
        <f aca="false">SUM(H3:H245)</f>
        <v>584715646.021341</v>
      </c>
      <c r="I246" s="14" t="n">
        <f aca="false">SUM(I3:I245)</f>
        <v>355145018.188218</v>
      </c>
      <c r="J246" s="14" t="n">
        <f aca="false">SUM(J3:J245)</f>
        <v>64953176.0649647</v>
      </c>
      <c r="K246" s="14" t="n">
        <f aca="false">SUM(K3:K245)</f>
        <v>823748356.513982</v>
      </c>
      <c r="L246" s="14" t="n">
        <f aca="false">SUM(L3:L245)</f>
        <v>2204165607.21765</v>
      </c>
      <c r="M246" s="14" t="n">
        <f aca="false">SUM(M3:M245)</f>
        <v>1205250702</v>
      </c>
      <c r="N246" s="14" t="n">
        <f aca="false">SUM(N3:N245)</f>
        <v>13018613280.5192</v>
      </c>
    </row>
    <row r="248" customFormat="false" ht="12.75" hidden="false" customHeight="false" outlineLevel="0" collapsed="false"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</row>
    <row r="249" customFormat="false" ht="12.75" hidden="false" customHeight="false" outlineLevel="0" collapsed="false"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</row>
  </sheetData>
  <printOptions headings="false" gridLines="false" gridLinesSet="true" horizontalCentered="true" verticalCentered="false"/>
  <pageMargins left="0" right="0" top="0.472222222222222" bottom="0.472222222222222" header="0.511811023622047" footer="0.196527777777778"/>
  <pageSetup paperSize="5" scale="7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78.56"/>
    <col collapsed="false" customWidth="true" hidden="false" outlineLevel="0" max="12" min="12" style="0" width="12.42"/>
  </cols>
  <sheetData>
    <row r="1" customFormat="false" ht="23.25" hidden="false" customHeight="false" outlineLevel="0" collapsed="false">
      <c r="A1" s="2" t="s">
        <v>260</v>
      </c>
      <c r="B1" s="1"/>
      <c r="C1" s="1"/>
      <c r="D1" s="3"/>
      <c r="E1" s="1"/>
      <c r="F1" s="1"/>
      <c r="G1" s="1"/>
      <c r="H1" s="1"/>
      <c r="I1" s="1"/>
      <c r="J1" s="1"/>
      <c r="K1" s="1"/>
      <c r="L1" s="1"/>
      <c r="M1" s="1"/>
      <c r="N1" s="4" t="s">
        <v>1</v>
      </c>
    </row>
    <row r="2" customFormat="false" ht="15.75" hidden="false" customHeight="false" outlineLevel="0" collapsed="false">
      <c r="A2" s="5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5" t="n">
        <f aca="true">NOW()</f>
        <v>46233.2436948089</v>
      </c>
    </row>
    <row r="3" customFormat="false" ht="38.2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7" t="s">
        <v>15</v>
      </c>
      <c r="N3" s="7" t="s">
        <v>16</v>
      </c>
    </row>
    <row r="4" customFormat="false" ht="12.75" hidden="false" customHeight="false" outlineLevel="0" collapsed="false">
      <c r="A4" s="8"/>
      <c r="B4" s="9" t="s">
        <v>17</v>
      </c>
      <c r="C4" s="16" t="n">
        <f aca="false">Dépenses!C4/Dépenses!N4*100</f>
        <v>19.8146566159398</v>
      </c>
      <c r="D4" s="16" t="n">
        <f aca="false">Dépenses!D4/Dépenses!N4*100</f>
        <v>0.65810459690689</v>
      </c>
      <c r="E4" s="16" t="n">
        <f aca="false">Dépenses!E4/Dépenses!N4*100</f>
        <v>22.3199960990226</v>
      </c>
      <c r="F4" s="16" t="n">
        <f aca="false">Dépenses!F4/Dépenses!N4*100</f>
        <v>4.04070692366695</v>
      </c>
      <c r="G4" s="16" t="n">
        <f aca="false">Dépenses!G4/Dépenses!N4*100</f>
        <v>14.3492619659468</v>
      </c>
      <c r="H4" s="16" t="n">
        <f aca="false">Dépenses!H4/Dépenses!N4*100</f>
        <v>5.67391645933997</v>
      </c>
      <c r="I4" s="16" t="n">
        <f aca="false">Dépenses!I4/Dépenses!N4*100</f>
        <v>5.78460215933329</v>
      </c>
      <c r="J4" s="16" t="n">
        <f aca="false">Dépenses!J4/Dépenses!N4*100</f>
        <v>3.67886364465983</v>
      </c>
      <c r="K4" s="16" t="n">
        <f aca="false">Dépenses!K4/Dépenses!N4*100</f>
        <v>23.6798915351838</v>
      </c>
      <c r="L4" s="16" t="n">
        <f aca="false">Dépenses!L4/Dépenses!N4*100</f>
        <v>0</v>
      </c>
      <c r="M4" s="16" t="n">
        <f aca="false">Dépenses!M4/Dépenses!N4*100</f>
        <v>0</v>
      </c>
      <c r="N4" s="16" t="n">
        <f aca="false">SUM(C4:M4)</f>
        <v>100</v>
      </c>
    </row>
    <row r="5" customFormat="false" ht="12.75" hidden="false" customHeight="false" outlineLevel="0" collapsed="false">
      <c r="A5" s="8" t="n">
        <v>5100</v>
      </c>
      <c r="B5" s="11" t="s">
        <v>18</v>
      </c>
      <c r="C5" s="16" t="n">
        <f aca="false">Dépenses!C5/Dépenses!N5*100</f>
        <v>0</v>
      </c>
      <c r="D5" s="16" t="n">
        <f aca="false">Dépenses!D5/Dépenses!N5*100</f>
        <v>0</v>
      </c>
      <c r="E5" s="16" t="n">
        <f aca="false">Dépenses!E5/Dépenses!N5*100</f>
        <v>0</v>
      </c>
      <c r="F5" s="16" t="n">
        <f aca="false">Dépenses!F5/Dépenses!N5*100</f>
        <v>0</v>
      </c>
      <c r="G5" s="16" t="n">
        <f aca="false">Dépenses!G5/Dépenses!N5*100</f>
        <v>0</v>
      </c>
      <c r="H5" s="16" t="n">
        <f aca="false">Dépenses!H5/Dépenses!N5*100</f>
        <v>0</v>
      </c>
      <c r="I5" s="16" t="n">
        <f aca="false">Dépenses!I5/Dépenses!N5*100</f>
        <v>0</v>
      </c>
      <c r="J5" s="16" t="n">
        <f aca="false">Dépenses!J5/Dépenses!N5*100</f>
        <v>0</v>
      </c>
      <c r="K5" s="16" t="n">
        <f aca="false">Dépenses!K5/Dépenses!N5*100</f>
        <v>100</v>
      </c>
      <c r="L5" s="16" t="n">
        <f aca="false">Dépenses!L5/Dépenses!N5*100</f>
        <v>0</v>
      </c>
      <c r="M5" s="16" t="n">
        <f aca="false">Dépenses!M5/Dépenses!N5*100</f>
        <v>0</v>
      </c>
      <c r="N5" s="16" t="n">
        <f aca="false">SUM(C5:M5)</f>
        <v>100</v>
      </c>
    </row>
    <row r="6" customFormat="false" ht="12.75" hidden="false" customHeight="false" outlineLevel="0" collapsed="false">
      <c r="A6" s="8" t="n">
        <v>5200</v>
      </c>
      <c r="B6" s="11" t="s">
        <v>19</v>
      </c>
      <c r="C6" s="16" t="n">
        <f aca="false">Dépenses!C6/Dépenses!N6*100</f>
        <v>0</v>
      </c>
      <c r="D6" s="16" t="n">
        <f aca="false">Dépenses!D6/Dépenses!N6*100</f>
        <v>0</v>
      </c>
      <c r="E6" s="16" t="n">
        <f aca="false">Dépenses!E6/Dépenses!N6*100</f>
        <v>0</v>
      </c>
      <c r="F6" s="16" t="n">
        <f aca="false">Dépenses!F6/Dépenses!N6*100</f>
        <v>0</v>
      </c>
      <c r="G6" s="16" t="n">
        <f aca="false">Dépenses!G6/Dépenses!N6*100</f>
        <v>0</v>
      </c>
      <c r="H6" s="16" t="n">
        <f aca="false">Dépenses!H6/Dépenses!N6*100</f>
        <v>0</v>
      </c>
      <c r="I6" s="16" t="n">
        <f aca="false">Dépenses!I6/Dépenses!N6*100</f>
        <v>0</v>
      </c>
      <c r="J6" s="16" t="n">
        <f aca="false">Dépenses!J6/Dépenses!N6*100</f>
        <v>0</v>
      </c>
      <c r="K6" s="16" t="n">
        <f aca="false">Dépenses!K6/Dépenses!N6*100</f>
        <v>100</v>
      </c>
      <c r="L6" s="16" t="n">
        <f aca="false">Dépenses!L6/Dépenses!N6*100</f>
        <v>0</v>
      </c>
      <c r="M6" s="16" t="n">
        <f aca="false">Dépenses!M6/Dépenses!N6*100</f>
        <v>0</v>
      </c>
      <c r="N6" s="16" t="n">
        <f aca="false">SUM(C6:M6)</f>
        <v>100</v>
      </c>
    </row>
    <row r="7" customFormat="false" ht="12.75" hidden="false" customHeight="false" outlineLevel="0" collapsed="false">
      <c r="A7" s="8" t="n">
        <v>5400</v>
      </c>
      <c r="B7" s="11" t="s">
        <v>20</v>
      </c>
      <c r="C7" s="16" t="n">
        <f aca="false">Dépenses!C7/Dépenses!N7*100</f>
        <v>0</v>
      </c>
      <c r="D7" s="16" t="n">
        <f aca="false">Dépenses!D7/Dépenses!N7*100</f>
        <v>0</v>
      </c>
      <c r="E7" s="16" t="n">
        <f aca="false">Dépenses!E7/Dépenses!N7*100</f>
        <v>0</v>
      </c>
      <c r="F7" s="16" t="n">
        <f aca="false">Dépenses!F7/Dépenses!N7*100</f>
        <v>0.0787927564510426</v>
      </c>
      <c r="G7" s="16" t="n">
        <f aca="false">Dépenses!G7/Dépenses!N7*100</f>
        <v>0</v>
      </c>
      <c r="H7" s="16" t="n">
        <f aca="false">Dépenses!H7/Dépenses!N7*100</f>
        <v>0</v>
      </c>
      <c r="I7" s="16" t="n">
        <f aca="false">Dépenses!I7/Dépenses!N7*100</f>
        <v>0</v>
      </c>
      <c r="J7" s="16" t="n">
        <f aca="false">Dépenses!J7/Dépenses!N7*100</f>
        <v>0</v>
      </c>
      <c r="K7" s="16" t="n">
        <f aca="false">Dépenses!K7/Dépenses!N7*100</f>
        <v>99.921207243549</v>
      </c>
      <c r="L7" s="16" t="n">
        <f aca="false">Dépenses!L7/Dépenses!N7*100</f>
        <v>0</v>
      </c>
      <c r="M7" s="16" t="n">
        <f aca="false">Dépenses!M7/Dépenses!N7*100</f>
        <v>0</v>
      </c>
      <c r="N7" s="16" t="n">
        <f aca="false">SUM(C7:M7)</f>
        <v>100</v>
      </c>
    </row>
    <row r="8" customFormat="false" ht="12.75" hidden="false" customHeight="false" outlineLevel="0" collapsed="false">
      <c r="A8" s="8" t="n">
        <v>5501</v>
      </c>
      <c r="B8" s="11" t="s">
        <v>21</v>
      </c>
      <c r="C8" s="16" t="n">
        <f aca="false">Dépenses!C8/Dépenses!N8*100</f>
        <v>0</v>
      </c>
      <c r="D8" s="16" t="n">
        <f aca="false">Dépenses!D8/Dépenses!N8*100</f>
        <v>0</v>
      </c>
      <c r="E8" s="16" t="n">
        <f aca="false">Dépenses!E8/Dépenses!N8*100</f>
        <v>0</v>
      </c>
      <c r="F8" s="16" t="n">
        <f aca="false">Dépenses!F8/Dépenses!N8*100</f>
        <v>0</v>
      </c>
      <c r="G8" s="16" t="n">
        <f aca="false">Dépenses!G8/Dépenses!N8*100</f>
        <v>0</v>
      </c>
      <c r="H8" s="16" t="n">
        <f aca="false">Dépenses!H8/Dépenses!N8*100</f>
        <v>0</v>
      </c>
      <c r="I8" s="16" t="n">
        <f aca="false">Dépenses!I8/Dépenses!N8*100</f>
        <v>0</v>
      </c>
      <c r="J8" s="16" t="n">
        <f aca="false">Dépenses!J8/Dépenses!N8*100</f>
        <v>0</v>
      </c>
      <c r="K8" s="16" t="n">
        <f aca="false">Dépenses!K8/Dépenses!N8*100</f>
        <v>100</v>
      </c>
      <c r="L8" s="16" t="n">
        <f aca="false">Dépenses!L8/Dépenses!N8*100</f>
        <v>0</v>
      </c>
      <c r="M8" s="16" t="n">
        <f aca="false">Dépenses!M8/Dépenses!N8*100</f>
        <v>0</v>
      </c>
      <c r="N8" s="16" t="n">
        <f aca="false">SUM(C8:M8)</f>
        <v>100</v>
      </c>
    </row>
    <row r="9" customFormat="false" ht="12.75" hidden="false" customHeight="false" outlineLevel="0" collapsed="false">
      <c r="A9" s="8" t="n">
        <v>5502</v>
      </c>
      <c r="B9" s="11" t="s">
        <v>22</v>
      </c>
      <c r="C9" s="16" t="n">
        <f aca="false">Dépenses!C9/Dépenses!N9*100</f>
        <v>0</v>
      </c>
      <c r="D9" s="16" t="n">
        <f aca="false">Dépenses!D9/Dépenses!N9*100</f>
        <v>0</v>
      </c>
      <c r="E9" s="16" t="n">
        <f aca="false">Dépenses!E9/Dépenses!N9*100</f>
        <v>14.8716219054764</v>
      </c>
      <c r="F9" s="16" t="n">
        <f aca="false">Dépenses!F9/Dépenses!N9*100</f>
        <v>0</v>
      </c>
      <c r="G9" s="16" t="n">
        <f aca="false">Dépenses!G9/Dépenses!N9*100</f>
        <v>0</v>
      </c>
      <c r="H9" s="16" t="n">
        <f aca="false">Dépenses!H9/Dépenses!N9*100</f>
        <v>0</v>
      </c>
      <c r="I9" s="16" t="n">
        <f aca="false">Dépenses!I9/Dépenses!N9*100</f>
        <v>0</v>
      </c>
      <c r="J9" s="16" t="n">
        <f aca="false">Dépenses!J9/Dépenses!N9*100</f>
        <v>0</v>
      </c>
      <c r="K9" s="16" t="n">
        <f aca="false">Dépenses!K9/Dépenses!N9*100</f>
        <v>85.1283780945236</v>
      </c>
      <c r="L9" s="16" t="n">
        <f aca="false">Dépenses!L9/Dépenses!N9*100</f>
        <v>0</v>
      </c>
      <c r="M9" s="16" t="n">
        <f aca="false">Dépenses!M9/Dépenses!N9*100</f>
        <v>0</v>
      </c>
      <c r="N9" s="16" t="n">
        <f aca="false">SUM(C9:M9)</f>
        <v>100</v>
      </c>
    </row>
    <row r="10" customFormat="false" ht="12.75" hidden="false" customHeight="false" outlineLevel="0" collapsed="false">
      <c r="A10" s="8" t="n">
        <v>5503</v>
      </c>
      <c r="B10" s="11" t="s">
        <v>23</v>
      </c>
      <c r="C10" s="16" t="n">
        <f aca="false">Dépenses!C10/Dépenses!N10*100</f>
        <v>0</v>
      </c>
      <c r="D10" s="16" t="n">
        <f aca="false">Dépenses!D10/Dépenses!N10*100</f>
        <v>0</v>
      </c>
      <c r="E10" s="16" t="n">
        <f aca="false">Dépenses!E10/Dépenses!N10*100</f>
        <v>0</v>
      </c>
      <c r="F10" s="16" t="n">
        <f aca="false">Dépenses!F10/Dépenses!N10*100</f>
        <v>0</v>
      </c>
      <c r="G10" s="16" t="n">
        <f aca="false">Dépenses!G10/Dépenses!N10*100</f>
        <v>0</v>
      </c>
      <c r="H10" s="16" t="n">
        <f aca="false">Dépenses!H10/Dépenses!N10*100</f>
        <v>0</v>
      </c>
      <c r="I10" s="16" t="n">
        <f aca="false">Dépenses!I10/Dépenses!N10*100</f>
        <v>0</v>
      </c>
      <c r="J10" s="16" t="n">
        <f aca="false">Dépenses!J10/Dépenses!N10*100</f>
        <v>0</v>
      </c>
      <c r="K10" s="16" t="n">
        <f aca="false">Dépenses!K10/Dépenses!N10*100</f>
        <v>100</v>
      </c>
      <c r="L10" s="16" t="n">
        <f aca="false">Dépenses!L10/Dépenses!N10*100</f>
        <v>0</v>
      </c>
      <c r="M10" s="16" t="n">
        <f aca="false">Dépenses!M10/Dépenses!N10*100</f>
        <v>0</v>
      </c>
      <c r="N10" s="16" t="n">
        <f aca="false">SUM(C10:M10)</f>
        <v>100</v>
      </c>
    </row>
    <row r="11" customFormat="false" ht="12.75" hidden="false" customHeight="false" outlineLevel="0" collapsed="false">
      <c r="A11" s="8" t="n">
        <v>5504</v>
      </c>
      <c r="B11" s="11" t="s">
        <v>24</v>
      </c>
      <c r="C11" s="16" t="n">
        <f aca="false">Dépenses!C11/Dépenses!N11*100</f>
        <v>0</v>
      </c>
      <c r="D11" s="16" t="n">
        <f aca="false">Dépenses!D11/Dépenses!N11*100</f>
        <v>0</v>
      </c>
      <c r="E11" s="16" t="n">
        <f aca="false">Dépenses!E11/Dépenses!N11*100</f>
        <v>0</v>
      </c>
      <c r="F11" s="16" t="n">
        <f aca="false">Dépenses!F11/Dépenses!N11*100</f>
        <v>0</v>
      </c>
      <c r="G11" s="16" t="n">
        <f aca="false">Dépenses!G11/Dépenses!N11*100</f>
        <v>0</v>
      </c>
      <c r="H11" s="16" t="n">
        <f aca="false">Dépenses!H11/Dépenses!N11*100</f>
        <v>0</v>
      </c>
      <c r="I11" s="16" t="n">
        <f aca="false">Dépenses!I11/Dépenses!N11*100</f>
        <v>0</v>
      </c>
      <c r="J11" s="16" t="n">
        <f aca="false">Dépenses!J11/Dépenses!N11*100</f>
        <v>0</v>
      </c>
      <c r="K11" s="16" t="n">
        <f aca="false">Dépenses!K11/Dépenses!N11*100</f>
        <v>100</v>
      </c>
      <c r="L11" s="16" t="n">
        <f aca="false">Dépenses!L11/Dépenses!N11*100</f>
        <v>0</v>
      </c>
      <c r="M11" s="16" t="n">
        <f aca="false">Dépenses!M11/Dépenses!N11*100</f>
        <v>0</v>
      </c>
      <c r="N11" s="16" t="n">
        <f aca="false">SUM(C11:M11)</f>
        <v>100</v>
      </c>
    </row>
    <row r="12" customFormat="false" ht="12.75" hidden="false" customHeight="false" outlineLevel="0" collapsed="false">
      <c r="A12" s="8" t="n">
        <v>5506</v>
      </c>
      <c r="B12" s="11" t="s">
        <v>25</v>
      </c>
      <c r="C12" s="16" t="n">
        <f aca="false">Dépenses!C12/Dépenses!N12*100</f>
        <v>0</v>
      </c>
      <c r="D12" s="16" t="n">
        <f aca="false">Dépenses!D12/Dépenses!N12*100</f>
        <v>0</v>
      </c>
      <c r="E12" s="16" t="n">
        <f aca="false">Dépenses!E12/Dépenses!N12*100</f>
        <v>0</v>
      </c>
      <c r="F12" s="16" t="n">
        <f aca="false">Dépenses!F12/Dépenses!N12*100</f>
        <v>0</v>
      </c>
      <c r="G12" s="16" t="n">
        <f aca="false">Dépenses!G12/Dépenses!N12*100</f>
        <v>0</v>
      </c>
      <c r="H12" s="16" t="n">
        <f aca="false">Dépenses!H12/Dépenses!N12*100</f>
        <v>1.02478154530584</v>
      </c>
      <c r="I12" s="16" t="n">
        <f aca="false">Dépenses!I12/Dépenses!N12*100</f>
        <v>0</v>
      </c>
      <c r="J12" s="16" t="n">
        <f aca="false">Dépenses!J12/Dépenses!N12*100</f>
        <v>0</v>
      </c>
      <c r="K12" s="16" t="n">
        <f aca="false">Dépenses!K12/Dépenses!N12*100</f>
        <v>98.9752184546942</v>
      </c>
      <c r="L12" s="16" t="n">
        <f aca="false">Dépenses!L12/Dépenses!N12*100</f>
        <v>0</v>
      </c>
      <c r="M12" s="16" t="n">
        <f aca="false">Dépenses!M12/Dépenses!N12*100</f>
        <v>0</v>
      </c>
      <c r="N12" s="16" t="n">
        <f aca="false">SUM(C12:M12)</f>
        <v>100</v>
      </c>
    </row>
    <row r="13" customFormat="false" ht="12.75" hidden="false" customHeight="false" outlineLevel="0" collapsed="false">
      <c r="A13" s="8" t="n">
        <v>5508</v>
      </c>
      <c r="B13" s="11" t="s">
        <v>26</v>
      </c>
      <c r="C13" s="16" t="n">
        <f aca="false">Dépenses!C13/Dépenses!N13*100</f>
        <v>0</v>
      </c>
      <c r="D13" s="16" t="n">
        <f aca="false">Dépenses!D13/Dépenses!N13*100</f>
        <v>0</v>
      </c>
      <c r="E13" s="16" t="n">
        <f aca="false">Dépenses!E13/Dépenses!N13*100</f>
        <v>0</v>
      </c>
      <c r="F13" s="16" t="n">
        <f aca="false">Dépenses!F13/Dépenses!N13*100</f>
        <v>0</v>
      </c>
      <c r="G13" s="16" t="n">
        <f aca="false">Dépenses!G13/Dépenses!N13*100</f>
        <v>0</v>
      </c>
      <c r="H13" s="16" t="n">
        <f aca="false">Dépenses!H13/Dépenses!N13*100</f>
        <v>0</v>
      </c>
      <c r="I13" s="16" t="n">
        <f aca="false">Dépenses!I13/Dépenses!N13*100</f>
        <v>0</v>
      </c>
      <c r="J13" s="16" t="n">
        <f aca="false">Dépenses!J13/Dépenses!N13*100</f>
        <v>0</v>
      </c>
      <c r="K13" s="16" t="n">
        <f aca="false">Dépenses!K13/Dépenses!N13*100</f>
        <v>100</v>
      </c>
      <c r="L13" s="16" t="n">
        <f aca="false">Dépenses!L13/Dépenses!N13*100</f>
        <v>0</v>
      </c>
      <c r="M13" s="16" t="n">
        <f aca="false">Dépenses!M13/Dépenses!N13*100</f>
        <v>0</v>
      </c>
      <c r="N13" s="16" t="n">
        <f aca="false">SUM(C13:M13)</f>
        <v>100</v>
      </c>
    </row>
    <row r="14" customFormat="false" ht="12.75" hidden="false" customHeight="false" outlineLevel="0" collapsed="false">
      <c r="A14" s="8" t="n">
        <v>5511</v>
      </c>
      <c r="B14" s="11" t="s">
        <v>27</v>
      </c>
      <c r="C14" s="16" t="n">
        <f aca="false">Dépenses!C14/Dépenses!N14*100</f>
        <v>0</v>
      </c>
      <c r="D14" s="16" t="n">
        <f aca="false">Dépenses!D14/Dépenses!N14*100</f>
        <v>0</v>
      </c>
      <c r="E14" s="16" t="n">
        <f aca="false">Dépenses!E14/Dépenses!N14*100</f>
        <v>2.34787610458091</v>
      </c>
      <c r="F14" s="16" t="n">
        <f aca="false">Dépenses!F14/Dépenses!N14*100</f>
        <v>0</v>
      </c>
      <c r="G14" s="16" t="n">
        <f aca="false">Dépenses!G14/Dépenses!N14*100</f>
        <v>0</v>
      </c>
      <c r="H14" s="16" t="n">
        <f aca="false">Dépenses!H14/Dépenses!N14*100</f>
        <v>0</v>
      </c>
      <c r="I14" s="16" t="n">
        <f aca="false">Dépenses!I14/Dépenses!N14*100</f>
        <v>0</v>
      </c>
      <c r="J14" s="16" t="n">
        <f aca="false">Dépenses!J14/Dépenses!N14*100</f>
        <v>1.10113615204453</v>
      </c>
      <c r="K14" s="16" t="n">
        <f aca="false">Dépenses!K14/Dépenses!N14*100</f>
        <v>96.5509877433746</v>
      </c>
      <c r="L14" s="16" t="n">
        <f aca="false">Dépenses!L14/Dépenses!N14*100</f>
        <v>0</v>
      </c>
      <c r="M14" s="16" t="n">
        <f aca="false">Dépenses!M14/Dépenses!N14*100</f>
        <v>0</v>
      </c>
      <c r="N14" s="16" t="n">
        <f aca="false">SUM(C14:M14)</f>
        <v>100</v>
      </c>
    </row>
    <row r="15" customFormat="false" ht="12.75" hidden="false" customHeight="false" outlineLevel="0" collapsed="false">
      <c r="A15" s="8" t="n">
        <v>5512</v>
      </c>
      <c r="B15" s="11" t="s">
        <v>28</v>
      </c>
      <c r="C15" s="16" t="n">
        <f aca="false">Dépenses!C15/Dépenses!N15*100</f>
        <v>0</v>
      </c>
      <c r="D15" s="16" t="n">
        <f aca="false">Dépenses!D15/Dépenses!N15*100</f>
        <v>100</v>
      </c>
      <c r="E15" s="16" t="n">
        <f aca="false">Dépenses!E15/Dépenses!N15*100</f>
        <v>0</v>
      </c>
      <c r="F15" s="16" t="n">
        <f aca="false">Dépenses!F15/Dépenses!N15*100</f>
        <v>0</v>
      </c>
      <c r="G15" s="16" t="n">
        <f aca="false">Dépenses!G15/Dépenses!N15*100</f>
        <v>0</v>
      </c>
      <c r="H15" s="16" t="n">
        <f aca="false">Dépenses!H15/Dépenses!N15*100</f>
        <v>0</v>
      </c>
      <c r="I15" s="16" t="n">
        <f aca="false">Dépenses!I15/Dépenses!N15*100</f>
        <v>0</v>
      </c>
      <c r="J15" s="16" t="n">
        <f aca="false">Dépenses!J15/Dépenses!N15*100</f>
        <v>0</v>
      </c>
      <c r="K15" s="16" t="n">
        <f aca="false">Dépenses!K15/Dépenses!N15*100</f>
        <v>0</v>
      </c>
      <c r="L15" s="16" t="n">
        <f aca="false">Dépenses!L15/Dépenses!N15*100</f>
        <v>0</v>
      </c>
      <c r="M15" s="16" t="n">
        <f aca="false">Dépenses!M15/Dépenses!N15*100</f>
        <v>0</v>
      </c>
      <c r="N15" s="16" t="n">
        <f aca="false">SUM(C15:M15)</f>
        <v>100</v>
      </c>
    </row>
    <row r="16" customFormat="false" ht="12.75" hidden="false" customHeight="false" outlineLevel="0" collapsed="false">
      <c r="A16" s="8" t="n">
        <v>5513</v>
      </c>
      <c r="B16" s="11" t="s">
        <v>29</v>
      </c>
      <c r="C16" s="16" t="n">
        <f aca="false">Dépenses!C16/Dépenses!N16*100</f>
        <v>0</v>
      </c>
      <c r="D16" s="16" t="n">
        <f aca="false">Dépenses!D16/Dépenses!N16*100</f>
        <v>0</v>
      </c>
      <c r="E16" s="16" t="n">
        <f aca="false">Dépenses!E16/Dépenses!N16*100</f>
        <v>98.0797664005414</v>
      </c>
      <c r="F16" s="16" t="n">
        <f aca="false">Dépenses!F16/Dépenses!N16*100</f>
        <v>0</v>
      </c>
      <c r="G16" s="16" t="n">
        <f aca="false">Dépenses!G16/Dépenses!N16*100</f>
        <v>0.601012055001927</v>
      </c>
      <c r="H16" s="16" t="n">
        <f aca="false">Dépenses!H16/Dépenses!N16*100</f>
        <v>1.31922154445664</v>
      </c>
      <c r="I16" s="16" t="n">
        <f aca="false">Dépenses!I16/Dépenses!N16*100</f>
        <v>0</v>
      </c>
      <c r="J16" s="16" t="n">
        <f aca="false">Dépenses!J16/Dépenses!N16*100</f>
        <v>0</v>
      </c>
      <c r="K16" s="16" t="n">
        <f aca="false">Dépenses!K16/Dépenses!N16*100</f>
        <v>0</v>
      </c>
      <c r="L16" s="16" t="n">
        <f aca="false">Dépenses!L16/Dépenses!N16*100</f>
        <v>0</v>
      </c>
      <c r="M16" s="16" t="n">
        <f aca="false">Dépenses!M16/Dépenses!N16*100</f>
        <v>0</v>
      </c>
      <c r="N16" s="16" t="n">
        <f aca="false">SUM(C16:M16)</f>
        <v>100</v>
      </c>
    </row>
    <row r="17" customFormat="false" ht="12.75" hidden="false" customHeight="false" outlineLevel="0" collapsed="false">
      <c r="A17" s="8" t="n">
        <v>5514</v>
      </c>
      <c r="B17" s="11" t="s">
        <v>30</v>
      </c>
      <c r="C17" s="16" t="n">
        <f aca="false">Dépenses!C17/Dépenses!N17*100</f>
        <v>0</v>
      </c>
      <c r="D17" s="16" t="n">
        <f aca="false">Dépenses!D17/Dépenses!N17*100</f>
        <v>0</v>
      </c>
      <c r="E17" s="16" t="n">
        <f aca="false">Dépenses!E17/Dépenses!N17*100</f>
        <v>0</v>
      </c>
      <c r="F17" s="16" t="n">
        <f aca="false">Dépenses!F17/Dépenses!N17*100</f>
        <v>0</v>
      </c>
      <c r="G17" s="16" t="n">
        <f aca="false">Dépenses!G17/Dépenses!N17*100</f>
        <v>100</v>
      </c>
      <c r="H17" s="16" t="n">
        <f aca="false">Dépenses!H17/Dépenses!N17*100</f>
        <v>0</v>
      </c>
      <c r="I17" s="16" t="n">
        <f aca="false">Dépenses!I17/Dépenses!N17*100</f>
        <v>0</v>
      </c>
      <c r="J17" s="16" t="n">
        <f aca="false">Dépenses!J17/Dépenses!N17*100</f>
        <v>0</v>
      </c>
      <c r="K17" s="16" t="n">
        <f aca="false">Dépenses!K17/Dépenses!N17*100</f>
        <v>0</v>
      </c>
      <c r="L17" s="16" t="n">
        <f aca="false">Dépenses!L17/Dépenses!N17*100</f>
        <v>0</v>
      </c>
      <c r="M17" s="16" t="n">
        <f aca="false">Dépenses!M17/Dépenses!N17*100</f>
        <v>0</v>
      </c>
      <c r="N17" s="16" t="n">
        <f aca="false">SUM(C17:M17)</f>
        <v>100</v>
      </c>
    </row>
    <row r="18" customFormat="false" ht="12.75" hidden="false" customHeight="false" outlineLevel="0" collapsed="false">
      <c r="A18" s="8" t="n">
        <v>5515</v>
      </c>
      <c r="B18" s="11" t="s">
        <v>31</v>
      </c>
      <c r="C18" s="16" t="n">
        <f aca="false">Dépenses!C18/Dépenses!N18*100</f>
        <v>0</v>
      </c>
      <c r="D18" s="16" t="n">
        <f aca="false">Dépenses!D18/Dépenses!N18*100</f>
        <v>0</v>
      </c>
      <c r="E18" s="16" t="n">
        <f aca="false">Dépenses!E18/Dépenses!N18*100</f>
        <v>0</v>
      </c>
      <c r="F18" s="16" t="n">
        <f aca="false">Dépenses!F18/Dépenses!N18*100</f>
        <v>0</v>
      </c>
      <c r="G18" s="16" t="n">
        <f aca="false">Dépenses!G18/Dépenses!N18*100</f>
        <v>0</v>
      </c>
      <c r="H18" s="16" t="n">
        <f aca="false">Dépenses!H18/Dépenses!N18*100</f>
        <v>0</v>
      </c>
      <c r="I18" s="16" t="n">
        <f aca="false">Dépenses!I18/Dépenses!N18*100</f>
        <v>0</v>
      </c>
      <c r="J18" s="16" t="n">
        <f aca="false">Dépenses!J18/Dépenses!N18*100</f>
        <v>100</v>
      </c>
      <c r="K18" s="16" t="n">
        <f aca="false">Dépenses!K18/Dépenses!N18*100</f>
        <v>0</v>
      </c>
      <c r="L18" s="16" t="n">
        <f aca="false">Dépenses!L18/Dépenses!N18*100</f>
        <v>0</v>
      </c>
      <c r="M18" s="16" t="n">
        <f aca="false">Dépenses!M18/Dépenses!N18*100</f>
        <v>0</v>
      </c>
      <c r="N18" s="16" t="n">
        <f aca="false">SUM(C18:M18)</f>
        <v>100</v>
      </c>
    </row>
    <row r="19" customFormat="false" ht="12.75" hidden="false" customHeight="false" outlineLevel="0" collapsed="false">
      <c r="A19" s="8" t="n">
        <v>5516</v>
      </c>
      <c r="B19" s="11" t="s">
        <v>32</v>
      </c>
      <c r="C19" s="16" t="n">
        <f aca="false">Dépenses!C19/Dépenses!N19*100</f>
        <v>0</v>
      </c>
      <c r="D19" s="16" t="n">
        <f aca="false">Dépenses!D19/Dépenses!N19*100</f>
        <v>0</v>
      </c>
      <c r="E19" s="16" t="n">
        <f aca="false">Dépenses!E19/Dépenses!N19*100</f>
        <v>0</v>
      </c>
      <c r="F19" s="16" t="n">
        <f aca="false">Dépenses!F19/Dépenses!N19*100</f>
        <v>0</v>
      </c>
      <c r="G19" s="16" t="n">
        <f aca="false">Dépenses!G19/Dépenses!N19*100</f>
        <v>0</v>
      </c>
      <c r="H19" s="16" t="n">
        <f aca="false">Dépenses!H19/Dépenses!N19*100</f>
        <v>100</v>
      </c>
      <c r="I19" s="16" t="n">
        <f aca="false">Dépenses!I19/Dépenses!N19*100</f>
        <v>0</v>
      </c>
      <c r="J19" s="16" t="n">
        <f aca="false">Dépenses!J19/Dépenses!N19*100</f>
        <v>0</v>
      </c>
      <c r="K19" s="16" t="n">
        <f aca="false">Dépenses!K19/Dépenses!N19*100</f>
        <v>0</v>
      </c>
      <c r="L19" s="16" t="n">
        <f aca="false">Dépenses!L19/Dépenses!N19*100</f>
        <v>0</v>
      </c>
      <c r="M19" s="16" t="n">
        <f aca="false">Dépenses!M19/Dépenses!N19*100</f>
        <v>0</v>
      </c>
      <c r="N19" s="16" t="n">
        <f aca="false">SUM(C19:M19)</f>
        <v>100</v>
      </c>
    </row>
    <row r="20" customFormat="false" ht="12.75" hidden="false" customHeight="false" outlineLevel="0" collapsed="false">
      <c r="A20" s="8" t="n">
        <v>5517</v>
      </c>
      <c r="B20" s="11" t="s">
        <v>33</v>
      </c>
      <c r="C20" s="16" t="n">
        <f aca="false">Dépenses!C20/Dépenses!N20*100</f>
        <v>0</v>
      </c>
      <c r="D20" s="16" t="n">
        <f aca="false">Dépenses!D20/Dépenses!N20*100</f>
        <v>0</v>
      </c>
      <c r="E20" s="16" t="n">
        <f aca="false">Dépenses!E20/Dépenses!N20*100</f>
        <v>0</v>
      </c>
      <c r="F20" s="16" t="n">
        <f aca="false">Dépenses!F20/Dépenses!N20*100</f>
        <v>0</v>
      </c>
      <c r="G20" s="16" t="n">
        <f aca="false">Dépenses!G20/Dépenses!N20*100</f>
        <v>0</v>
      </c>
      <c r="H20" s="16" t="n">
        <f aca="false">Dépenses!H20/Dépenses!N20*100</f>
        <v>0</v>
      </c>
      <c r="I20" s="16" t="n">
        <f aca="false">Dépenses!I20/Dépenses!N20*100</f>
        <v>100</v>
      </c>
      <c r="J20" s="16" t="n">
        <f aca="false">Dépenses!J20/Dépenses!N20*100</f>
        <v>0</v>
      </c>
      <c r="K20" s="16" t="n">
        <f aca="false">Dépenses!K20/Dépenses!N20*100</f>
        <v>0</v>
      </c>
      <c r="L20" s="16" t="n">
        <f aca="false">Dépenses!L20/Dépenses!N20*100</f>
        <v>0</v>
      </c>
      <c r="M20" s="16" t="n">
        <f aca="false">Dépenses!M20/Dépenses!N20*100</f>
        <v>0</v>
      </c>
      <c r="N20" s="16" t="n">
        <f aca="false">SUM(C20:M20)</f>
        <v>100</v>
      </c>
    </row>
    <row r="21" customFormat="false" ht="12.75" hidden="false" customHeight="false" outlineLevel="0" collapsed="false">
      <c r="A21" s="8" t="n">
        <v>5600</v>
      </c>
      <c r="B21" s="11" t="s">
        <v>34</v>
      </c>
      <c r="C21" s="16" t="n">
        <f aca="false">Dépenses!C21/Dépenses!N21*100</f>
        <v>0</v>
      </c>
      <c r="D21" s="16" t="n">
        <f aca="false">Dépenses!D21/Dépenses!N21*100</f>
        <v>0</v>
      </c>
      <c r="E21" s="16" t="n">
        <f aca="false">Dépenses!E21/Dépenses!N21*100</f>
        <v>0</v>
      </c>
      <c r="F21" s="16" t="n">
        <f aca="false">Dépenses!F21/Dépenses!N21*100</f>
        <v>0</v>
      </c>
      <c r="G21" s="16" t="n">
        <f aca="false">Dépenses!G21/Dépenses!N21*100</f>
        <v>0</v>
      </c>
      <c r="H21" s="16" t="n">
        <f aca="false">Dépenses!H21/Dépenses!N21*100</f>
        <v>0</v>
      </c>
      <c r="I21" s="16" t="n">
        <f aca="false">Dépenses!I21/Dépenses!N21*100</f>
        <v>0</v>
      </c>
      <c r="J21" s="16" t="n">
        <f aca="false">Dépenses!J21/Dépenses!N21*100</f>
        <v>0</v>
      </c>
      <c r="K21" s="16" t="n">
        <f aca="false">Dépenses!K21/Dépenses!N21*100</f>
        <v>100</v>
      </c>
      <c r="L21" s="16" t="n">
        <f aca="false">Dépenses!L21/Dépenses!N21*100</f>
        <v>0</v>
      </c>
      <c r="M21" s="16" t="n">
        <f aca="false">Dépenses!M21/Dépenses!N21*100</f>
        <v>0</v>
      </c>
      <c r="N21" s="16" t="n">
        <f aca="false">SUM(C21:M21)</f>
        <v>100</v>
      </c>
    </row>
    <row r="22" customFormat="false" ht="12.75" hidden="false" customHeight="false" outlineLevel="0" collapsed="false">
      <c r="A22" s="8" t="n">
        <v>5700</v>
      </c>
      <c r="B22" s="11" t="s">
        <v>35</v>
      </c>
      <c r="C22" s="16" t="n">
        <f aca="false">Dépenses!C22/Dépenses!N22*100</f>
        <v>0</v>
      </c>
      <c r="D22" s="16" t="n">
        <f aca="false">Dépenses!D22/Dépenses!N22*100</f>
        <v>0</v>
      </c>
      <c r="E22" s="16" t="n">
        <f aca="false">Dépenses!E22/Dépenses!N22*100</f>
        <v>0</v>
      </c>
      <c r="F22" s="16" t="n">
        <f aca="false">Dépenses!F22/Dépenses!N22*100</f>
        <v>0</v>
      </c>
      <c r="G22" s="16" t="n">
        <f aca="false">Dépenses!G22/Dépenses!N22*100</f>
        <v>0</v>
      </c>
      <c r="H22" s="16" t="n">
        <f aca="false">Dépenses!H22/Dépenses!N22*100</f>
        <v>0</v>
      </c>
      <c r="I22" s="16" t="n">
        <f aca="false">Dépenses!I22/Dépenses!N22*100</f>
        <v>0</v>
      </c>
      <c r="J22" s="16" t="n">
        <f aca="false">Dépenses!J22/Dépenses!N22*100</f>
        <v>0</v>
      </c>
      <c r="K22" s="16" t="n">
        <f aca="false">Dépenses!K22/Dépenses!N22*100</f>
        <v>100</v>
      </c>
      <c r="L22" s="16" t="n">
        <f aca="false">Dépenses!L22/Dépenses!N22*100</f>
        <v>0</v>
      </c>
      <c r="M22" s="16" t="n">
        <f aca="false">Dépenses!M22/Dépenses!N22*100</f>
        <v>0</v>
      </c>
      <c r="N22" s="16" t="n">
        <f aca="false">SUM(C22:M22)</f>
        <v>100</v>
      </c>
    </row>
    <row r="23" customFormat="false" ht="12.75" hidden="false" customHeight="false" outlineLevel="0" collapsed="false">
      <c r="A23" s="8" t="n">
        <v>5810</v>
      </c>
      <c r="B23" s="11" t="s">
        <v>36</v>
      </c>
      <c r="C23" s="16" t="n">
        <f aca="false">Dépenses!C23/Dépenses!N23*100</f>
        <v>0</v>
      </c>
      <c r="D23" s="16" t="n">
        <f aca="false">Dépenses!D23/Dépenses!N23*100</f>
        <v>0</v>
      </c>
      <c r="E23" s="16" t="n">
        <f aca="false">Dépenses!E23/Dépenses!N23*100</f>
        <v>0</v>
      </c>
      <c r="F23" s="16" t="n">
        <f aca="false">Dépenses!F23/Dépenses!N23*100</f>
        <v>0</v>
      </c>
      <c r="G23" s="16" t="n">
        <f aca="false">Dépenses!G23/Dépenses!N23*100</f>
        <v>0</v>
      </c>
      <c r="H23" s="16" t="n">
        <f aca="false">Dépenses!H23/Dépenses!N23*100</f>
        <v>0</v>
      </c>
      <c r="I23" s="16" t="n">
        <f aca="false">Dépenses!I23/Dépenses!N23*100</f>
        <v>0</v>
      </c>
      <c r="J23" s="16" t="n">
        <f aca="false">Dépenses!J23/Dépenses!N23*100</f>
        <v>0</v>
      </c>
      <c r="K23" s="16" t="n">
        <f aca="false">Dépenses!K23/Dépenses!N23*100</f>
        <v>100</v>
      </c>
      <c r="L23" s="16" t="n">
        <f aca="false">Dépenses!L23/Dépenses!N23*100</f>
        <v>0</v>
      </c>
      <c r="M23" s="16" t="n">
        <f aca="false">Dépenses!M23/Dépenses!N23*100</f>
        <v>0</v>
      </c>
      <c r="N23" s="16" t="n">
        <f aca="false">SUM(C23:M23)</f>
        <v>100</v>
      </c>
    </row>
    <row r="24" customFormat="false" ht="12.75" hidden="false" customHeight="false" outlineLevel="0" collapsed="false">
      <c r="A24" s="8" t="n">
        <v>5820</v>
      </c>
      <c r="B24" s="11" t="s">
        <v>37</v>
      </c>
      <c r="C24" s="16" t="n">
        <f aca="false">Dépenses!C24/Dépenses!N24*100</f>
        <v>0</v>
      </c>
      <c r="D24" s="16" t="n">
        <f aca="false">Dépenses!D24/Dépenses!N24*100</f>
        <v>0</v>
      </c>
      <c r="E24" s="16" t="n">
        <f aca="false">Dépenses!E24/Dépenses!N24*100</f>
        <v>0</v>
      </c>
      <c r="F24" s="16" t="n">
        <f aca="false">Dépenses!F24/Dépenses!N24*100</f>
        <v>0</v>
      </c>
      <c r="G24" s="16" t="n">
        <f aca="false">Dépenses!G24/Dépenses!N24*100</f>
        <v>0</v>
      </c>
      <c r="H24" s="16" t="n">
        <f aca="false">Dépenses!H24/Dépenses!N24*100</f>
        <v>0</v>
      </c>
      <c r="I24" s="16" t="n">
        <f aca="false">Dépenses!I24/Dépenses!N24*100</f>
        <v>0</v>
      </c>
      <c r="J24" s="16" t="n">
        <f aca="false">Dépenses!J24/Dépenses!N24*100</f>
        <v>0</v>
      </c>
      <c r="K24" s="16" t="n">
        <f aca="false">Dépenses!K24/Dépenses!N24*100</f>
        <v>100</v>
      </c>
      <c r="L24" s="16" t="n">
        <f aca="false">Dépenses!L24/Dépenses!N24*100</f>
        <v>0</v>
      </c>
      <c r="M24" s="16" t="n">
        <f aca="false">Dépenses!M24/Dépenses!N24*100</f>
        <v>0</v>
      </c>
      <c r="N24" s="16" t="n">
        <f aca="false">SUM(C24:M24)</f>
        <v>100</v>
      </c>
    </row>
    <row r="25" customFormat="false" ht="12.75" hidden="false" customHeight="false" outlineLevel="0" collapsed="false">
      <c r="A25" s="8" t="n">
        <v>5830</v>
      </c>
      <c r="B25" s="11" t="s">
        <v>38</v>
      </c>
      <c r="C25" s="16" t="n">
        <f aca="false">Dépenses!C25/Dépenses!N25*100</f>
        <v>0</v>
      </c>
      <c r="D25" s="16" t="n">
        <f aca="false">Dépenses!D25/Dépenses!N25*100</f>
        <v>0</v>
      </c>
      <c r="E25" s="16" t="n">
        <f aca="false">Dépenses!E25/Dépenses!N25*100</f>
        <v>0</v>
      </c>
      <c r="F25" s="16" t="n">
        <f aca="false">Dépenses!F25/Dépenses!N25*100</f>
        <v>0</v>
      </c>
      <c r="G25" s="16" t="n">
        <f aca="false">Dépenses!G25/Dépenses!N25*100</f>
        <v>0</v>
      </c>
      <c r="H25" s="16" t="n">
        <f aca="false">Dépenses!H25/Dépenses!N25*100</f>
        <v>0</v>
      </c>
      <c r="I25" s="16" t="n">
        <f aca="false">Dépenses!I25/Dépenses!N25*100</f>
        <v>0</v>
      </c>
      <c r="J25" s="16" t="n">
        <f aca="false">Dépenses!J25/Dépenses!N25*100</f>
        <v>0</v>
      </c>
      <c r="K25" s="16" t="n">
        <f aca="false">Dépenses!K25/Dépenses!N25*100</f>
        <v>100</v>
      </c>
      <c r="L25" s="16" t="n">
        <f aca="false">Dépenses!L25/Dépenses!N25*100</f>
        <v>0</v>
      </c>
      <c r="M25" s="16" t="n">
        <f aca="false">Dépenses!M25/Dépenses!N25*100</f>
        <v>0</v>
      </c>
      <c r="N25" s="16" t="n">
        <f aca="false">SUM(C25:M25)</f>
        <v>100</v>
      </c>
    </row>
    <row r="26" customFormat="false" ht="12.75" hidden="false" customHeight="false" outlineLevel="0" collapsed="false">
      <c r="A26" s="8" t="n">
        <v>5840</v>
      </c>
      <c r="B26" s="11" t="s">
        <v>39</v>
      </c>
      <c r="C26" s="16" t="n">
        <f aca="false">Dépenses!C26/Dépenses!N26*100</f>
        <v>0</v>
      </c>
      <c r="D26" s="16" t="n">
        <f aca="false">Dépenses!D26/Dépenses!N26*100</f>
        <v>0</v>
      </c>
      <c r="E26" s="16" t="n">
        <f aca="false">Dépenses!E26/Dépenses!N26*100</f>
        <v>0</v>
      </c>
      <c r="F26" s="16" t="n">
        <f aca="false">Dépenses!F26/Dépenses!N26*100</f>
        <v>0</v>
      </c>
      <c r="G26" s="16" t="n">
        <f aca="false">Dépenses!G26/Dépenses!N26*100</f>
        <v>0</v>
      </c>
      <c r="H26" s="16" t="n">
        <f aca="false">Dépenses!H26/Dépenses!N26*100</f>
        <v>0</v>
      </c>
      <c r="I26" s="16" t="n">
        <f aca="false">Dépenses!I26/Dépenses!N26*100</f>
        <v>0</v>
      </c>
      <c r="J26" s="16" t="n">
        <f aca="false">Dépenses!J26/Dépenses!N26*100</f>
        <v>0</v>
      </c>
      <c r="K26" s="16" t="n">
        <f aca="false">Dépenses!K26/Dépenses!N26*100</f>
        <v>100</v>
      </c>
      <c r="L26" s="16" t="n">
        <f aca="false">Dépenses!L26/Dépenses!N26*100</f>
        <v>0</v>
      </c>
      <c r="M26" s="16" t="n">
        <f aca="false">Dépenses!M26/Dépenses!N26*100</f>
        <v>0</v>
      </c>
      <c r="N26" s="16" t="n">
        <f aca="false">SUM(C26:M26)</f>
        <v>100</v>
      </c>
    </row>
    <row r="27" customFormat="false" ht="12.75" hidden="false" customHeight="false" outlineLevel="0" collapsed="false">
      <c r="A27" s="8" t="n">
        <v>5850</v>
      </c>
      <c r="B27" s="11" t="s">
        <v>40</v>
      </c>
      <c r="C27" s="16" t="n">
        <f aca="false">Dépenses!C27/Dépenses!N27*100</f>
        <v>0</v>
      </c>
      <c r="D27" s="16" t="n">
        <f aca="false">Dépenses!D27/Dépenses!N27*100</f>
        <v>0</v>
      </c>
      <c r="E27" s="16" t="n">
        <f aca="false">Dépenses!E27/Dépenses!N27*100</f>
        <v>0</v>
      </c>
      <c r="F27" s="16" t="n">
        <f aca="false">Dépenses!F27/Dépenses!N27*100</f>
        <v>0</v>
      </c>
      <c r="G27" s="16" t="n">
        <f aca="false">Dépenses!G27/Dépenses!N27*100</f>
        <v>0</v>
      </c>
      <c r="H27" s="16" t="n">
        <f aca="false">Dépenses!H27/Dépenses!N27*100</f>
        <v>0</v>
      </c>
      <c r="I27" s="16" t="n">
        <f aca="false">Dépenses!I27/Dépenses!N27*100</f>
        <v>0</v>
      </c>
      <c r="J27" s="16" t="n">
        <f aca="false">Dépenses!J27/Dépenses!N27*100</f>
        <v>0</v>
      </c>
      <c r="K27" s="16" t="n">
        <f aca="false">Dépenses!K27/Dépenses!N27*100</f>
        <v>100</v>
      </c>
      <c r="L27" s="16" t="n">
        <f aca="false">Dépenses!L27/Dépenses!N27*100</f>
        <v>0</v>
      </c>
      <c r="M27" s="16" t="n">
        <f aca="false">Dépenses!M27/Dépenses!N27*100</f>
        <v>0</v>
      </c>
      <c r="N27" s="16" t="n">
        <f aca="false">SUM(C27:M27)</f>
        <v>100</v>
      </c>
    </row>
    <row r="28" customFormat="false" ht="12.75" hidden="false" customHeight="false" outlineLevel="0" collapsed="false">
      <c r="A28" s="8" t="n">
        <v>5860</v>
      </c>
      <c r="B28" s="11" t="s">
        <v>41</v>
      </c>
      <c r="C28" s="16" t="n">
        <f aca="false">Dépenses!C28/Dépenses!N28*100</f>
        <v>0</v>
      </c>
      <c r="D28" s="16" t="n">
        <f aca="false">Dépenses!D28/Dépenses!N28*100</f>
        <v>0</v>
      </c>
      <c r="E28" s="16" t="n">
        <f aca="false">Dépenses!E28/Dépenses!N28*100</f>
        <v>2.1336161271067</v>
      </c>
      <c r="F28" s="16" t="n">
        <f aca="false">Dépenses!F28/Dépenses!N28*100</f>
        <v>0</v>
      </c>
      <c r="G28" s="16" t="n">
        <f aca="false">Dépenses!G28/Dépenses!N28*100</f>
        <v>0</v>
      </c>
      <c r="H28" s="16" t="n">
        <f aca="false">Dépenses!H28/Dépenses!N28*100</f>
        <v>0</v>
      </c>
      <c r="I28" s="16" t="n">
        <f aca="false">Dépenses!I28/Dépenses!N28*100</f>
        <v>0</v>
      </c>
      <c r="J28" s="16" t="n">
        <f aca="false">Dépenses!J28/Dépenses!N28*100</f>
        <v>0</v>
      </c>
      <c r="K28" s="16" t="n">
        <f aca="false">Dépenses!K28/Dépenses!N28*100</f>
        <v>97.8663838728933</v>
      </c>
      <c r="L28" s="16" t="n">
        <f aca="false">Dépenses!L28/Dépenses!N28*100</f>
        <v>0</v>
      </c>
      <c r="M28" s="16" t="n">
        <f aca="false">Dépenses!M28/Dépenses!N28*100</f>
        <v>0</v>
      </c>
      <c r="N28" s="16" t="n">
        <f aca="false">SUM(C28:M28)</f>
        <v>100</v>
      </c>
    </row>
    <row r="29" customFormat="false" ht="12.75" hidden="false" customHeight="false" outlineLevel="0" collapsed="false">
      <c r="A29" s="8" t="n">
        <v>5870</v>
      </c>
      <c r="B29" s="11" t="s">
        <v>42</v>
      </c>
      <c r="C29" s="16" t="n">
        <f aca="false">Dépenses!C29/Dépenses!N29*100</f>
        <v>0</v>
      </c>
      <c r="D29" s="16" t="n">
        <f aca="false">Dépenses!D29/Dépenses!N29*100</f>
        <v>0</v>
      </c>
      <c r="E29" s="16" t="n">
        <f aca="false">Dépenses!E29/Dépenses!N29*100</f>
        <v>0</v>
      </c>
      <c r="F29" s="16" t="n">
        <f aca="false">Dépenses!F29/Dépenses!N29*100</f>
        <v>0</v>
      </c>
      <c r="G29" s="16" t="n">
        <f aca="false">Dépenses!G29/Dépenses!N29*100</f>
        <v>0</v>
      </c>
      <c r="H29" s="16" t="n">
        <f aca="false">Dépenses!H29/Dépenses!N29*100</f>
        <v>0</v>
      </c>
      <c r="I29" s="16" t="n">
        <f aca="false">Dépenses!I29/Dépenses!N29*100</f>
        <v>0</v>
      </c>
      <c r="J29" s="16" t="n">
        <f aca="false">Dépenses!J29/Dépenses!N29*100</f>
        <v>0</v>
      </c>
      <c r="K29" s="16" t="n">
        <f aca="false">Dépenses!K29/Dépenses!N29*100</f>
        <v>100</v>
      </c>
      <c r="L29" s="16" t="n">
        <f aca="false">Dépenses!L29/Dépenses!N29*100</f>
        <v>0</v>
      </c>
      <c r="M29" s="16" t="n">
        <f aca="false">Dépenses!M29/Dépenses!N29*100</f>
        <v>0</v>
      </c>
      <c r="N29" s="16" t="n">
        <f aca="false">SUM(C29:M29)</f>
        <v>100</v>
      </c>
    </row>
    <row r="30" customFormat="false" ht="12.75" hidden="false" customHeight="false" outlineLevel="0" collapsed="false">
      <c r="A30" s="8" t="n">
        <v>5900</v>
      </c>
      <c r="B30" s="11" t="s">
        <v>43</v>
      </c>
      <c r="C30" s="16" t="n">
        <f aca="false">Dépenses!C30/Dépenses!N30*100</f>
        <v>0</v>
      </c>
      <c r="D30" s="16" t="n">
        <f aca="false">Dépenses!D30/Dépenses!N30*100</f>
        <v>0</v>
      </c>
      <c r="E30" s="16" t="n">
        <f aca="false">Dépenses!E30/Dépenses!N30*100</f>
        <v>0</v>
      </c>
      <c r="F30" s="16" t="n">
        <f aca="false">Dépenses!F30/Dépenses!N30*100</f>
        <v>0</v>
      </c>
      <c r="G30" s="16" t="n">
        <f aca="false">Dépenses!G30/Dépenses!N30*100</f>
        <v>0</v>
      </c>
      <c r="H30" s="16" t="n">
        <f aca="false">Dépenses!H30/Dépenses!N30*100</f>
        <v>0</v>
      </c>
      <c r="I30" s="16" t="n">
        <f aca="false">Dépenses!I30/Dépenses!N30*100</f>
        <v>0</v>
      </c>
      <c r="J30" s="16" t="n">
        <f aca="false">Dépenses!J30/Dépenses!N30*100</f>
        <v>0</v>
      </c>
      <c r="K30" s="16" t="n">
        <f aca="false">Dépenses!K30/Dépenses!N30*100</f>
        <v>0</v>
      </c>
      <c r="L30" s="16" t="n">
        <f aca="false">Dépenses!L30/Dépenses!N30*100</f>
        <v>100</v>
      </c>
      <c r="M30" s="16" t="n">
        <f aca="false">Dépenses!M30/Dépenses!N30*100</f>
        <v>0</v>
      </c>
      <c r="N30" s="16" t="n">
        <f aca="false">SUM(C30:M30)</f>
        <v>100</v>
      </c>
    </row>
    <row r="31" customFormat="false" ht="12.75" hidden="false" customHeight="false" outlineLevel="0" collapsed="false">
      <c r="A31" s="8" t="n">
        <v>5960</v>
      </c>
      <c r="B31" s="11" t="s">
        <v>44</v>
      </c>
      <c r="C31" s="16" t="n">
        <f aca="false">Dépenses!C31/Dépenses!N31*100</f>
        <v>100</v>
      </c>
      <c r="D31" s="16" t="n">
        <f aca="false">Dépenses!D31/Dépenses!N31*100</f>
        <v>0</v>
      </c>
      <c r="E31" s="16" t="n">
        <f aca="false">Dépenses!E31/Dépenses!N31*100</f>
        <v>0</v>
      </c>
      <c r="F31" s="16" t="n">
        <f aca="false">Dépenses!F31/Dépenses!N31*100</f>
        <v>0</v>
      </c>
      <c r="G31" s="16" t="n">
        <f aca="false">Dépenses!G31/Dépenses!N31*100</f>
        <v>0</v>
      </c>
      <c r="H31" s="16" t="n">
        <f aca="false">Dépenses!H31/Dépenses!N31*100</f>
        <v>0</v>
      </c>
      <c r="I31" s="16" t="n">
        <f aca="false">Dépenses!I31/Dépenses!N31*100</f>
        <v>0</v>
      </c>
      <c r="J31" s="16" t="n">
        <f aca="false">Dépenses!J31/Dépenses!N31*100</f>
        <v>0</v>
      </c>
      <c r="K31" s="16" t="n">
        <f aca="false">Dépenses!K31/Dépenses!N31*100</f>
        <v>0</v>
      </c>
      <c r="L31" s="16" t="n">
        <f aca="false">Dépenses!L31/Dépenses!N31*100</f>
        <v>0</v>
      </c>
      <c r="M31" s="16" t="n">
        <f aca="false">Dépenses!M31/Dépenses!N31*100</f>
        <v>0</v>
      </c>
      <c r="N31" s="16" t="n">
        <f aca="false">SUM(C31:M31)</f>
        <v>100</v>
      </c>
    </row>
    <row r="32" customFormat="false" ht="12.75" hidden="false" customHeight="false" outlineLevel="0" collapsed="false">
      <c r="A32" s="8" t="n">
        <v>5970</v>
      </c>
      <c r="B32" s="11" t="s">
        <v>45</v>
      </c>
      <c r="C32" s="16" t="n">
        <f aca="false">Dépenses!C32/Dépenses!N32*100</f>
        <v>100</v>
      </c>
      <c r="D32" s="16" t="n">
        <f aca="false">Dépenses!D32/Dépenses!N32*100</f>
        <v>0</v>
      </c>
      <c r="E32" s="16" t="n">
        <f aca="false">Dépenses!E32/Dépenses!N32*100</f>
        <v>0</v>
      </c>
      <c r="F32" s="16" t="n">
        <f aca="false">Dépenses!F32/Dépenses!N32*100</f>
        <v>0</v>
      </c>
      <c r="G32" s="16" t="n">
        <f aca="false">Dépenses!G32/Dépenses!N32*100</f>
        <v>0</v>
      </c>
      <c r="H32" s="16" t="n">
        <f aca="false">Dépenses!H32/Dépenses!N32*100</f>
        <v>0</v>
      </c>
      <c r="I32" s="16" t="n">
        <f aca="false">Dépenses!I32/Dépenses!N32*100</f>
        <v>0</v>
      </c>
      <c r="J32" s="16" t="n">
        <f aca="false">Dépenses!J32/Dépenses!N32*100</f>
        <v>0</v>
      </c>
      <c r="K32" s="16" t="n">
        <f aca="false">Dépenses!K32/Dépenses!N32*100</f>
        <v>0</v>
      </c>
      <c r="L32" s="16" t="n">
        <f aca="false">Dépenses!L32/Dépenses!N32*100</f>
        <v>0</v>
      </c>
      <c r="M32" s="16" t="n">
        <f aca="false">Dépenses!M32/Dépenses!N32*100</f>
        <v>0</v>
      </c>
      <c r="N32" s="16" t="n">
        <f aca="false">SUM(C32:M32)</f>
        <v>100</v>
      </c>
    </row>
    <row r="33" customFormat="false" ht="12.75" hidden="false" customHeight="false" outlineLevel="0" collapsed="false">
      <c r="A33" s="8" t="n">
        <v>5980</v>
      </c>
      <c r="B33" s="11" t="s">
        <v>46</v>
      </c>
      <c r="C33" s="16" t="n">
        <f aca="false">Dépenses!C33/Dépenses!N33*100</f>
        <v>100</v>
      </c>
      <c r="D33" s="16" t="n">
        <f aca="false">Dépenses!D33/Dépenses!N33*100</f>
        <v>0</v>
      </c>
      <c r="E33" s="16" t="n">
        <f aca="false">Dépenses!E33/Dépenses!N33*100</f>
        <v>0</v>
      </c>
      <c r="F33" s="16" t="n">
        <f aca="false">Dépenses!F33/Dépenses!N33*100</f>
        <v>0</v>
      </c>
      <c r="G33" s="16" t="n">
        <f aca="false">Dépenses!G33/Dépenses!N33*100</f>
        <v>0</v>
      </c>
      <c r="H33" s="16" t="n">
        <f aca="false">Dépenses!H33/Dépenses!N33*100</f>
        <v>0</v>
      </c>
      <c r="I33" s="16" t="n">
        <f aca="false">Dépenses!I33/Dépenses!N33*100</f>
        <v>0</v>
      </c>
      <c r="J33" s="16" t="n">
        <f aca="false">Dépenses!J33/Dépenses!N33*100</f>
        <v>0</v>
      </c>
      <c r="K33" s="16" t="n">
        <f aca="false">Dépenses!K33/Dépenses!N33*100</f>
        <v>0</v>
      </c>
      <c r="L33" s="16" t="n">
        <f aca="false">Dépenses!L33/Dépenses!N33*100</f>
        <v>0</v>
      </c>
      <c r="M33" s="16" t="n">
        <f aca="false">Dépenses!M33/Dépenses!N33*100</f>
        <v>0</v>
      </c>
      <c r="N33" s="16" t="n">
        <f aca="false">SUM(C33:M33)</f>
        <v>100</v>
      </c>
    </row>
    <row r="34" customFormat="false" ht="12.75" hidden="false" customHeight="false" outlineLevel="0" collapsed="false">
      <c r="A34" s="8" t="n">
        <v>5990</v>
      </c>
      <c r="B34" s="11" t="s">
        <v>47</v>
      </c>
      <c r="C34" s="16" t="n">
        <f aca="false">Dépenses!C34/Dépenses!N34*100</f>
        <v>100</v>
      </c>
      <c r="D34" s="16" t="n">
        <f aca="false">Dépenses!D34/Dépenses!N34*100</f>
        <v>0</v>
      </c>
      <c r="E34" s="16" t="n">
        <f aca="false">Dépenses!E34/Dépenses!N34*100</f>
        <v>0</v>
      </c>
      <c r="F34" s="16" t="n">
        <f aca="false">Dépenses!F34/Dépenses!N34*100</f>
        <v>0</v>
      </c>
      <c r="G34" s="16" t="n">
        <f aca="false">Dépenses!G34/Dépenses!N34*100</f>
        <v>0</v>
      </c>
      <c r="H34" s="16" t="n">
        <f aca="false">Dépenses!H34/Dépenses!N34*100</f>
        <v>0</v>
      </c>
      <c r="I34" s="16" t="n">
        <f aca="false">Dépenses!I34/Dépenses!N34*100</f>
        <v>0</v>
      </c>
      <c r="J34" s="16" t="n">
        <f aca="false">Dépenses!J34/Dépenses!N34*100</f>
        <v>0</v>
      </c>
      <c r="K34" s="16" t="n">
        <f aca="false">Dépenses!K34/Dépenses!N34*100</f>
        <v>0</v>
      </c>
      <c r="L34" s="16" t="n">
        <f aca="false">Dépenses!L34/Dépenses!N34*100</f>
        <v>0</v>
      </c>
      <c r="M34" s="16" t="n">
        <f aca="false">Dépenses!M34/Dépenses!N34*100</f>
        <v>0</v>
      </c>
      <c r="N34" s="16" t="n">
        <f aca="false">SUM(C34:M34)</f>
        <v>100</v>
      </c>
    </row>
    <row r="35" customFormat="false" ht="12.75" hidden="false" customHeight="false" outlineLevel="0" collapsed="false">
      <c r="A35" s="8" t="n">
        <v>6000</v>
      </c>
      <c r="B35" s="11" t="s">
        <v>48</v>
      </c>
      <c r="C35" s="16" t="n">
        <f aca="false">Dépenses!C35/Dépenses!N35*100</f>
        <v>0</v>
      </c>
      <c r="D35" s="16" t="n">
        <f aca="false">Dépenses!D35/Dépenses!N35*100</f>
        <v>0</v>
      </c>
      <c r="E35" s="16" t="n">
        <f aca="false">Dépenses!E35/Dépenses!N35*100</f>
        <v>0</v>
      </c>
      <c r="F35" s="16" t="n">
        <f aca="false">Dépenses!F35/Dépenses!N35*100</f>
        <v>0</v>
      </c>
      <c r="G35" s="16" t="n">
        <f aca="false">Dépenses!G35/Dépenses!N35*100</f>
        <v>0</v>
      </c>
      <c r="H35" s="16" t="n">
        <f aca="false">Dépenses!H35/Dépenses!N35*100</f>
        <v>0</v>
      </c>
      <c r="I35" s="16" t="n">
        <f aca="false">Dépenses!I35/Dépenses!N35*100</f>
        <v>0</v>
      </c>
      <c r="J35" s="16" t="n">
        <f aca="false">Dépenses!J35/Dépenses!N35*100</f>
        <v>0</v>
      </c>
      <c r="K35" s="16" t="n">
        <f aca="false">Dépenses!K35/Dépenses!N35*100</f>
        <v>0</v>
      </c>
      <c r="L35" s="16" t="n">
        <f aca="false">Dépenses!L35/Dépenses!N35*100</f>
        <v>100</v>
      </c>
      <c r="M35" s="16" t="n">
        <f aca="false">Dépenses!M35/Dépenses!N35*100</f>
        <v>0</v>
      </c>
      <c r="N35" s="16" t="n">
        <f aca="false">SUM(C35:M35)</f>
        <v>100</v>
      </c>
    </row>
    <row r="36" customFormat="false" ht="12.75" hidden="false" customHeight="false" outlineLevel="0" collapsed="false">
      <c r="A36" s="8" t="n">
        <v>6010</v>
      </c>
      <c r="B36" s="11" t="s">
        <v>49</v>
      </c>
      <c r="C36" s="16" t="n">
        <f aca="false">Dépenses!C36/Dépenses!N36*100</f>
        <v>0</v>
      </c>
      <c r="D36" s="16" t="n">
        <f aca="false">Dépenses!D36/Dépenses!N36*100</f>
        <v>0</v>
      </c>
      <c r="E36" s="16" t="n">
        <f aca="false">Dépenses!E36/Dépenses!N36*100</f>
        <v>100</v>
      </c>
      <c r="F36" s="16" t="n">
        <f aca="false">Dépenses!F36/Dépenses!N36*100</f>
        <v>0</v>
      </c>
      <c r="G36" s="16" t="n">
        <f aca="false">Dépenses!G36/Dépenses!N36*100</f>
        <v>0</v>
      </c>
      <c r="H36" s="16" t="n">
        <f aca="false">Dépenses!H36/Dépenses!N36*100</f>
        <v>0</v>
      </c>
      <c r="I36" s="16" t="n">
        <f aca="false">Dépenses!I36/Dépenses!N36*100</f>
        <v>0</v>
      </c>
      <c r="J36" s="16" t="n">
        <f aca="false">Dépenses!J36/Dépenses!N36*100</f>
        <v>0</v>
      </c>
      <c r="K36" s="16" t="n">
        <f aca="false">Dépenses!K36/Dépenses!N36*100</f>
        <v>0</v>
      </c>
      <c r="L36" s="16" t="n">
        <f aca="false">Dépenses!L36/Dépenses!N36*100</f>
        <v>0</v>
      </c>
      <c r="M36" s="16" t="n">
        <f aca="false">Dépenses!M36/Dépenses!N36*100</f>
        <v>0</v>
      </c>
      <c r="N36" s="16" t="n">
        <f aca="false">SUM(C36:M36)</f>
        <v>100</v>
      </c>
    </row>
    <row r="37" customFormat="false" ht="12.75" hidden="false" customHeight="false" outlineLevel="0" collapsed="false">
      <c r="A37" s="8" t="n">
        <v>6020</v>
      </c>
      <c r="B37" s="11" t="s">
        <v>50</v>
      </c>
      <c r="C37" s="16" t="n">
        <f aca="false">Dépenses!C37/Dépenses!N37*100</f>
        <v>0</v>
      </c>
      <c r="D37" s="16" t="n">
        <f aca="false">Dépenses!D37/Dépenses!N37*100</f>
        <v>0</v>
      </c>
      <c r="E37" s="16" t="n">
        <f aca="false">Dépenses!E37/Dépenses!N37*100</f>
        <v>93.0089324278611</v>
      </c>
      <c r="F37" s="16" t="n">
        <f aca="false">Dépenses!F37/Dépenses!N37*100</f>
        <v>0</v>
      </c>
      <c r="G37" s="16" t="n">
        <f aca="false">Dépenses!G37/Dépenses!N37*100</f>
        <v>0</v>
      </c>
      <c r="H37" s="16" t="n">
        <f aca="false">Dépenses!H37/Dépenses!N37*100</f>
        <v>6.99106757213888</v>
      </c>
      <c r="I37" s="16" t="n">
        <f aca="false">Dépenses!I37/Dépenses!N37*100</f>
        <v>0</v>
      </c>
      <c r="J37" s="16" t="n">
        <f aca="false">Dépenses!J37/Dépenses!N37*100</f>
        <v>0</v>
      </c>
      <c r="K37" s="16" t="n">
        <f aca="false">Dépenses!K37/Dépenses!N37*100</f>
        <v>0</v>
      </c>
      <c r="L37" s="16" t="n">
        <f aca="false">Dépenses!L37/Dépenses!N37*100</f>
        <v>0</v>
      </c>
      <c r="M37" s="16" t="n">
        <f aca="false">Dépenses!M37/Dépenses!N37*100</f>
        <v>0</v>
      </c>
      <c r="N37" s="16" t="n">
        <f aca="false">SUM(C37:M37)</f>
        <v>100</v>
      </c>
    </row>
    <row r="38" customFormat="false" ht="12.75" hidden="false" customHeight="false" outlineLevel="0" collapsed="false">
      <c r="A38" s="8" t="n">
        <v>6030</v>
      </c>
      <c r="B38" s="11" t="s">
        <v>51</v>
      </c>
      <c r="C38" s="16" t="n">
        <f aca="false">Dépenses!C38/Dépenses!N38*100</f>
        <v>0</v>
      </c>
      <c r="D38" s="16" t="n">
        <f aca="false">Dépenses!D38/Dépenses!N38*100</f>
        <v>0</v>
      </c>
      <c r="E38" s="16" t="n">
        <f aca="false">Dépenses!E38/Dépenses!N38*100</f>
        <v>100</v>
      </c>
      <c r="F38" s="16" t="n">
        <f aca="false">Dépenses!F38/Dépenses!N38*100</f>
        <v>0</v>
      </c>
      <c r="G38" s="16" t="n">
        <f aca="false">Dépenses!G38/Dépenses!N38*100</f>
        <v>0</v>
      </c>
      <c r="H38" s="16" t="n">
        <f aca="false">Dépenses!H38/Dépenses!N38*100</f>
        <v>0</v>
      </c>
      <c r="I38" s="16" t="n">
        <f aca="false">Dépenses!I38/Dépenses!N38*100</f>
        <v>0</v>
      </c>
      <c r="J38" s="16" t="n">
        <f aca="false">Dépenses!J38/Dépenses!N38*100</f>
        <v>0</v>
      </c>
      <c r="K38" s="16" t="n">
        <f aca="false">Dépenses!K38/Dépenses!N38*100</f>
        <v>0</v>
      </c>
      <c r="L38" s="16" t="n">
        <f aca="false">Dépenses!L38/Dépenses!N38*100</f>
        <v>0</v>
      </c>
      <c r="M38" s="16" t="n">
        <f aca="false">Dépenses!M38/Dépenses!N38*100</f>
        <v>0</v>
      </c>
      <c r="N38" s="16" t="n">
        <f aca="false">SUM(C38:M38)</f>
        <v>100</v>
      </c>
    </row>
    <row r="39" customFormat="false" ht="12.75" hidden="false" customHeight="false" outlineLevel="0" collapsed="false">
      <c r="A39" s="8" t="n">
        <v>6040</v>
      </c>
      <c r="B39" s="11" t="s">
        <v>52</v>
      </c>
      <c r="C39" s="16" t="n">
        <f aca="false">Dépenses!C39/Dépenses!N39*100</f>
        <v>0</v>
      </c>
      <c r="D39" s="16" t="n">
        <f aca="false">Dépenses!D39/Dépenses!N39*100</f>
        <v>0</v>
      </c>
      <c r="E39" s="16" t="n">
        <f aca="false">Dépenses!E39/Dépenses!N39*100</f>
        <v>0</v>
      </c>
      <c r="F39" s="16" t="n">
        <f aca="false">Dépenses!F39/Dépenses!N39*100</f>
        <v>0</v>
      </c>
      <c r="G39" s="16" t="n">
        <f aca="false">Dépenses!G39/Dépenses!N39*100</f>
        <v>0</v>
      </c>
      <c r="H39" s="16" t="n">
        <f aca="false">Dépenses!H39/Dépenses!N39*100</f>
        <v>1.92903417087825</v>
      </c>
      <c r="I39" s="16" t="n">
        <f aca="false">Dépenses!I39/Dépenses!N39*100</f>
        <v>2.40588269372983</v>
      </c>
      <c r="J39" s="16" t="n">
        <f aca="false">Dépenses!J39/Dépenses!N39*100</f>
        <v>95.6650831353919</v>
      </c>
      <c r="K39" s="16" t="n">
        <f aca="false">Dépenses!K39/Dépenses!N39*100</f>
        <v>0</v>
      </c>
      <c r="L39" s="16" t="n">
        <f aca="false">Dépenses!L39/Dépenses!N39*100</f>
        <v>0</v>
      </c>
      <c r="M39" s="16" t="n">
        <f aca="false">Dépenses!M39/Dépenses!N39*100</f>
        <v>0</v>
      </c>
      <c r="N39" s="16" t="n">
        <f aca="false">SUM(C39:M39)</f>
        <v>100</v>
      </c>
    </row>
    <row r="40" customFormat="false" ht="12.75" hidden="false" customHeight="false" outlineLevel="0" collapsed="false">
      <c r="A40" s="8" t="n">
        <v>6050</v>
      </c>
      <c r="B40" s="11" t="s">
        <v>53</v>
      </c>
      <c r="C40" s="16" t="n">
        <f aca="false">Dépenses!C40/Dépenses!N40*100</f>
        <v>0</v>
      </c>
      <c r="D40" s="16" t="n">
        <f aca="false">Dépenses!D40/Dépenses!N40*100</f>
        <v>91.6719812046164</v>
      </c>
      <c r="E40" s="16" t="n">
        <f aca="false">Dépenses!E40/Dépenses!N40*100</f>
        <v>0</v>
      </c>
      <c r="F40" s="16" t="n">
        <f aca="false">Dépenses!F40/Dépenses!N40*100</f>
        <v>0</v>
      </c>
      <c r="G40" s="16" t="n">
        <f aca="false">Dépenses!G40/Dépenses!N40*100</f>
        <v>7.68857217636874</v>
      </c>
      <c r="H40" s="16" t="n">
        <f aca="false">Dépenses!H40/Dépenses!N40*100</f>
        <v>0</v>
      </c>
      <c r="I40" s="16" t="n">
        <f aca="false">Dépenses!I40/Dépenses!N40*100</f>
        <v>0.639446619014813</v>
      </c>
      <c r="J40" s="16" t="n">
        <f aca="false">Dépenses!J40/Dépenses!N40*100</f>
        <v>0</v>
      </c>
      <c r="K40" s="16" t="n">
        <f aca="false">Dépenses!K40/Dépenses!N40*100</f>
        <v>0</v>
      </c>
      <c r="L40" s="16" t="n">
        <f aca="false">Dépenses!L40/Dépenses!N40*100</f>
        <v>0</v>
      </c>
      <c r="M40" s="16" t="n">
        <f aca="false">Dépenses!M40/Dépenses!N40*100</f>
        <v>0</v>
      </c>
      <c r="N40" s="16" t="n">
        <f aca="false">SUM(C40:M40)</f>
        <v>100</v>
      </c>
    </row>
    <row r="41" customFormat="false" ht="12.75" hidden="false" customHeight="false" outlineLevel="0" collapsed="false">
      <c r="A41" s="8" t="n">
        <v>6060</v>
      </c>
      <c r="B41" s="11" t="s">
        <v>54</v>
      </c>
      <c r="C41" s="16" t="n">
        <f aca="false">Dépenses!C41/Dépenses!N41*100</f>
        <v>0</v>
      </c>
      <c r="D41" s="16" t="n">
        <f aca="false">Dépenses!D41/Dépenses!N41*100</f>
        <v>0</v>
      </c>
      <c r="E41" s="16" t="n">
        <f aca="false">Dépenses!E41/Dépenses!N41*100</f>
        <v>0.0741447014427514</v>
      </c>
      <c r="F41" s="16" t="n">
        <f aca="false">Dépenses!F41/Dépenses!N41*100</f>
        <v>0</v>
      </c>
      <c r="G41" s="16" t="n">
        <f aca="false">Dépenses!G41/Dépenses!N41*100</f>
        <v>99.557918293456</v>
      </c>
      <c r="H41" s="16" t="n">
        <f aca="false">Dépenses!H41/Dépenses!N41*100</f>
        <v>0.248083160345485</v>
      </c>
      <c r="I41" s="16" t="n">
        <f aca="false">Dépenses!I41/Dépenses!N41*100</f>
        <v>0.119853844755802</v>
      </c>
      <c r="J41" s="16" t="n">
        <f aca="false">Dépenses!J41/Dépenses!N41*100</f>
        <v>0</v>
      </c>
      <c r="K41" s="16" t="n">
        <f aca="false">Dépenses!K41/Dépenses!N41*100</f>
        <v>0</v>
      </c>
      <c r="L41" s="16" t="n">
        <f aca="false">Dépenses!L41/Dépenses!N41*100</f>
        <v>0</v>
      </c>
      <c r="M41" s="16" t="n">
        <f aca="false">Dépenses!M41/Dépenses!N41*100</f>
        <v>0</v>
      </c>
      <c r="N41" s="16" t="n">
        <f aca="false">SUM(C41:M41)</f>
        <v>100</v>
      </c>
    </row>
    <row r="42" customFormat="false" ht="12.75" hidden="false" customHeight="false" outlineLevel="0" collapsed="false">
      <c r="A42" s="8" t="n">
        <v>6070</v>
      </c>
      <c r="B42" s="11" t="s">
        <v>55</v>
      </c>
      <c r="C42" s="16" t="n">
        <f aca="false">Dépenses!C42/Dépenses!N42*100</f>
        <v>0</v>
      </c>
      <c r="D42" s="16" t="n">
        <f aca="false">Dépenses!D42/Dépenses!N42*100</f>
        <v>100</v>
      </c>
      <c r="E42" s="16" t="n">
        <f aca="false">Dépenses!E42/Dépenses!N42*100</f>
        <v>0</v>
      </c>
      <c r="F42" s="16" t="n">
        <f aca="false">Dépenses!F42/Dépenses!N42*100</f>
        <v>0</v>
      </c>
      <c r="G42" s="16" t="n">
        <f aca="false">Dépenses!G42/Dépenses!N42*100</f>
        <v>0</v>
      </c>
      <c r="H42" s="16" t="n">
        <f aca="false">Dépenses!H42/Dépenses!N42*100</f>
        <v>0</v>
      </c>
      <c r="I42" s="16" t="n">
        <f aca="false">Dépenses!I42/Dépenses!N42*100</f>
        <v>0</v>
      </c>
      <c r="J42" s="16" t="n">
        <f aca="false">Dépenses!J42/Dépenses!N42*100</f>
        <v>0</v>
      </c>
      <c r="K42" s="16" t="n">
        <f aca="false">Dépenses!K42/Dépenses!N42*100</f>
        <v>0</v>
      </c>
      <c r="L42" s="16" t="n">
        <f aca="false">Dépenses!L42/Dépenses!N42*100</f>
        <v>0</v>
      </c>
      <c r="M42" s="16" t="n">
        <f aca="false">Dépenses!M42/Dépenses!N42*100</f>
        <v>0</v>
      </c>
      <c r="N42" s="16" t="n">
        <f aca="false">SUM(C42:M42)</f>
        <v>100</v>
      </c>
    </row>
    <row r="43" customFormat="false" ht="12.75" hidden="false" customHeight="false" outlineLevel="0" collapsed="false">
      <c r="A43" s="8" t="n">
        <v>6080</v>
      </c>
      <c r="B43" s="11" t="s">
        <v>56</v>
      </c>
      <c r="C43" s="16" t="n">
        <f aca="false">Dépenses!C43/Dépenses!N43*100</f>
        <v>0</v>
      </c>
      <c r="D43" s="16" t="n">
        <f aca="false">Dépenses!D43/Dépenses!N43*100</f>
        <v>87.0933954588659</v>
      </c>
      <c r="E43" s="16" t="n">
        <f aca="false">Dépenses!E43/Dépenses!N43*100</f>
        <v>0</v>
      </c>
      <c r="F43" s="16" t="n">
        <f aca="false">Dépenses!F43/Dépenses!N43*100</f>
        <v>0</v>
      </c>
      <c r="G43" s="16" t="n">
        <f aca="false">Dépenses!G43/Dépenses!N43*100</f>
        <v>0</v>
      </c>
      <c r="H43" s="16" t="n">
        <f aca="false">Dépenses!H43/Dépenses!N43*100</f>
        <v>0</v>
      </c>
      <c r="I43" s="16" t="n">
        <f aca="false">Dépenses!I43/Dépenses!N43*100</f>
        <v>12.9066045411341</v>
      </c>
      <c r="J43" s="16" t="n">
        <f aca="false">Dépenses!J43/Dépenses!N43*100</f>
        <v>0</v>
      </c>
      <c r="K43" s="16" t="n">
        <f aca="false">Dépenses!K43/Dépenses!N43*100</f>
        <v>0</v>
      </c>
      <c r="L43" s="16" t="n">
        <f aca="false">Dépenses!L43/Dépenses!N43*100</f>
        <v>0</v>
      </c>
      <c r="M43" s="16" t="n">
        <f aca="false">Dépenses!M43/Dépenses!N43*100</f>
        <v>0</v>
      </c>
      <c r="N43" s="16" t="n">
        <f aca="false">SUM(C43:M43)</f>
        <v>100</v>
      </c>
    </row>
    <row r="44" customFormat="false" ht="12.75" hidden="false" customHeight="false" outlineLevel="0" collapsed="false">
      <c r="A44" s="8" t="n">
        <v>6090</v>
      </c>
      <c r="B44" s="11" t="s">
        <v>57</v>
      </c>
      <c r="C44" s="16" t="n">
        <f aca="false">Dépenses!C44/Dépenses!N44*100</f>
        <v>100</v>
      </c>
      <c r="D44" s="16" t="n">
        <f aca="false">Dépenses!D44/Dépenses!N44*100</f>
        <v>0</v>
      </c>
      <c r="E44" s="16" t="n">
        <f aca="false">Dépenses!E44/Dépenses!N44*100</f>
        <v>0</v>
      </c>
      <c r="F44" s="16" t="n">
        <f aca="false">Dépenses!F44/Dépenses!N44*100</f>
        <v>0</v>
      </c>
      <c r="G44" s="16" t="n">
        <f aca="false">Dépenses!G44/Dépenses!N44*100</f>
        <v>0</v>
      </c>
      <c r="H44" s="16" t="n">
        <f aca="false">Dépenses!H44/Dépenses!N44*100</f>
        <v>0</v>
      </c>
      <c r="I44" s="16" t="n">
        <f aca="false">Dépenses!I44/Dépenses!N44*100</f>
        <v>0</v>
      </c>
      <c r="J44" s="16" t="n">
        <f aca="false">Dépenses!J44/Dépenses!N44*100</f>
        <v>0</v>
      </c>
      <c r="K44" s="16" t="n">
        <f aca="false">Dépenses!K44/Dépenses!N44*100</f>
        <v>0</v>
      </c>
      <c r="L44" s="16" t="n">
        <f aca="false">Dépenses!L44/Dépenses!N44*100</f>
        <v>0</v>
      </c>
      <c r="M44" s="16" t="n">
        <f aca="false">Dépenses!M44/Dépenses!N44*100</f>
        <v>0</v>
      </c>
      <c r="N44" s="16" t="n">
        <f aca="false">SUM(C44:M44)</f>
        <v>100</v>
      </c>
    </row>
    <row r="45" customFormat="false" ht="12.75" hidden="false" customHeight="false" outlineLevel="0" collapsed="false">
      <c r="A45" s="8" t="n">
        <v>6100</v>
      </c>
      <c r="B45" s="11" t="s">
        <v>58</v>
      </c>
      <c r="C45" s="16" t="n">
        <f aca="false">Dépenses!C45/Dépenses!N45*100</f>
        <v>0</v>
      </c>
      <c r="D45" s="16" t="n">
        <f aca="false">Dépenses!D45/Dépenses!N45*100</f>
        <v>0</v>
      </c>
      <c r="E45" s="16" t="n">
        <f aca="false">Dépenses!E45/Dépenses!N45*100</f>
        <v>100</v>
      </c>
      <c r="F45" s="16" t="n">
        <f aca="false">Dépenses!F45/Dépenses!N45*100</f>
        <v>0</v>
      </c>
      <c r="G45" s="16" t="n">
        <f aca="false">Dépenses!G45/Dépenses!N45*100</f>
        <v>0</v>
      </c>
      <c r="H45" s="16" t="n">
        <f aca="false">Dépenses!H45/Dépenses!N45*100</f>
        <v>0</v>
      </c>
      <c r="I45" s="16" t="n">
        <f aca="false">Dépenses!I45/Dépenses!N45*100</f>
        <v>0</v>
      </c>
      <c r="J45" s="16" t="n">
        <f aca="false">Dépenses!J45/Dépenses!N45*100</f>
        <v>0</v>
      </c>
      <c r="K45" s="16" t="n">
        <f aca="false">Dépenses!K45/Dépenses!N45*100</f>
        <v>0</v>
      </c>
      <c r="L45" s="16" t="n">
        <f aca="false">Dépenses!L45/Dépenses!N45*100</f>
        <v>0</v>
      </c>
      <c r="M45" s="16" t="n">
        <f aca="false">Dépenses!M45/Dépenses!N45*100</f>
        <v>0</v>
      </c>
      <c r="N45" s="16" t="n">
        <f aca="false">SUM(C45:M45)</f>
        <v>100</v>
      </c>
    </row>
    <row r="46" customFormat="false" ht="12.75" hidden="false" customHeight="false" outlineLevel="0" collapsed="false">
      <c r="A46" s="8" t="n">
        <v>6160</v>
      </c>
      <c r="B46" s="11" t="s">
        <v>59</v>
      </c>
      <c r="C46" s="16" t="n">
        <f aca="false">Dépenses!C46/Dépenses!N46*100</f>
        <v>0</v>
      </c>
      <c r="D46" s="16" t="n">
        <f aca="false">Dépenses!D46/Dépenses!N46*100</f>
        <v>0</v>
      </c>
      <c r="E46" s="16" t="n">
        <f aca="false">Dépenses!E46/Dépenses!N46*100</f>
        <v>0.111153751683613</v>
      </c>
      <c r="F46" s="16" t="n">
        <f aca="false">Dépenses!F46/Dépenses!N46*100</f>
        <v>0</v>
      </c>
      <c r="G46" s="16" t="n">
        <f aca="false">Dépenses!G46/Dépenses!N46*100</f>
        <v>99.4915277535845</v>
      </c>
      <c r="H46" s="16" t="n">
        <f aca="false">Dépenses!H46/Dépenses!N46*100</f>
        <v>0.260646397923192</v>
      </c>
      <c r="I46" s="16" t="n">
        <f aca="false">Dépenses!I46/Dépenses!N46*100</f>
        <v>0.13667209680874</v>
      </c>
      <c r="J46" s="16" t="n">
        <f aca="false">Dépenses!J46/Dépenses!N46*100</f>
        <v>0</v>
      </c>
      <c r="K46" s="16" t="n">
        <f aca="false">Dépenses!K46/Dépenses!N46*100</f>
        <v>0</v>
      </c>
      <c r="L46" s="16" t="n">
        <f aca="false">Dépenses!L46/Dépenses!N46*100</f>
        <v>0</v>
      </c>
      <c r="M46" s="16" t="n">
        <f aca="false">Dépenses!M46/Dépenses!N46*100</f>
        <v>0</v>
      </c>
      <c r="N46" s="16" t="n">
        <f aca="false">SUM(C46:M46)</f>
        <v>100</v>
      </c>
    </row>
    <row r="47" customFormat="false" ht="12.75" hidden="false" customHeight="false" outlineLevel="0" collapsed="false">
      <c r="A47" s="8" t="n">
        <v>6171</v>
      </c>
      <c r="B47" s="11" t="s">
        <v>60</v>
      </c>
      <c r="C47" s="16" t="n">
        <f aca="false">Dépenses!C47/Dépenses!N47*100</f>
        <v>0</v>
      </c>
      <c r="D47" s="16" t="n">
        <f aca="false">Dépenses!D47/Dépenses!N47*100</f>
        <v>100</v>
      </c>
      <c r="E47" s="16" t="n">
        <f aca="false">Dépenses!E47/Dépenses!N47*100</f>
        <v>0</v>
      </c>
      <c r="F47" s="16" t="n">
        <f aca="false">Dépenses!F47/Dépenses!N47*100</f>
        <v>0</v>
      </c>
      <c r="G47" s="16" t="n">
        <f aca="false">Dépenses!G47/Dépenses!N47*100</f>
        <v>0</v>
      </c>
      <c r="H47" s="16" t="n">
        <f aca="false">Dépenses!H47/Dépenses!N47*100</f>
        <v>0</v>
      </c>
      <c r="I47" s="16" t="n">
        <f aca="false">Dépenses!I47/Dépenses!N47*100</f>
        <v>0</v>
      </c>
      <c r="J47" s="16" t="n">
        <f aca="false">Dépenses!J47/Dépenses!N47*100</f>
        <v>0</v>
      </c>
      <c r="K47" s="16" t="n">
        <f aca="false">Dépenses!K47/Dépenses!N47*100</f>
        <v>0</v>
      </c>
      <c r="L47" s="16" t="n">
        <f aca="false">Dépenses!L47/Dépenses!N47*100</f>
        <v>0</v>
      </c>
      <c r="M47" s="16" t="n">
        <f aca="false">Dépenses!M47/Dépenses!N47*100</f>
        <v>0</v>
      </c>
      <c r="N47" s="16" t="n">
        <f aca="false">SUM(C47:M47)</f>
        <v>100</v>
      </c>
    </row>
    <row r="48" customFormat="false" ht="12.75" hidden="false" customHeight="false" outlineLevel="0" collapsed="false">
      <c r="A48" s="8" t="n">
        <v>6172</v>
      </c>
      <c r="B48" s="11" t="s">
        <v>61</v>
      </c>
      <c r="C48" s="16" t="n">
        <f aca="false">Dépenses!C48/Dépenses!N48*100</f>
        <v>0</v>
      </c>
      <c r="D48" s="16" t="n">
        <f aca="false">Dépenses!D48/Dépenses!N48*100</f>
        <v>0</v>
      </c>
      <c r="E48" s="16" t="n">
        <f aca="false">Dépenses!E48/Dépenses!N48*100</f>
        <v>100</v>
      </c>
      <c r="F48" s="16" t="n">
        <f aca="false">Dépenses!F48/Dépenses!N48*100</f>
        <v>0</v>
      </c>
      <c r="G48" s="16" t="n">
        <f aca="false">Dépenses!G48/Dépenses!N48*100</f>
        <v>0</v>
      </c>
      <c r="H48" s="16" t="n">
        <f aca="false">Dépenses!H48/Dépenses!N48*100</f>
        <v>0</v>
      </c>
      <c r="I48" s="16" t="n">
        <f aca="false">Dépenses!I48/Dépenses!N48*100</f>
        <v>0</v>
      </c>
      <c r="J48" s="16" t="n">
        <f aca="false">Dépenses!J48/Dépenses!N48*100</f>
        <v>0</v>
      </c>
      <c r="K48" s="16" t="n">
        <f aca="false">Dépenses!K48/Dépenses!N48*100</f>
        <v>0</v>
      </c>
      <c r="L48" s="16" t="n">
        <f aca="false">Dépenses!L48/Dépenses!N48*100</f>
        <v>0</v>
      </c>
      <c r="M48" s="16" t="n">
        <f aca="false">Dépenses!M48/Dépenses!N48*100</f>
        <v>0</v>
      </c>
      <c r="N48" s="16" t="n">
        <f aca="false">SUM(C48:M48)</f>
        <v>100</v>
      </c>
    </row>
    <row r="49" customFormat="false" ht="12.75" hidden="false" customHeight="false" outlineLevel="0" collapsed="false">
      <c r="A49" s="8" t="n">
        <v>6173</v>
      </c>
      <c r="B49" s="11" t="s">
        <v>62</v>
      </c>
      <c r="C49" s="16" t="n">
        <f aca="false">Dépenses!C49/Dépenses!N49*100</f>
        <v>15.5787202535097</v>
      </c>
      <c r="D49" s="16" t="n">
        <f aca="false">Dépenses!D49/Dépenses!N49*100</f>
        <v>36.5806562994866</v>
      </c>
      <c r="E49" s="16" t="n">
        <f aca="false">Dépenses!E49/Dépenses!N49*100</f>
        <v>0.674970495551095</v>
      </c>
      <c r="F49" s="16" t="n">
        <f aca="false">Dépenses!F49/Dépenses!N49*100</f>
        <v>1.16693604091457</v>
      </c>
      <c r="G49" s="16" t="n">
        <f aca="false">Dépenses!G49/Dépenses!N49*100</f>
        <v>38.4216602442484</v>
      </c>
      <c r="H49" s="16" t="n">
        <f aca="false">Dépenses!H49/Dépenses!N49*100</f>
        <v>0.864455726661779</v>
      </c>
      <c r="I49" s="16" t="n">
        <f aca="false">Dépenses!I49/Dépenses!N49*100</f>
        <v>6.71260093962788</v>
      </c>
      <c r="J49" s="16" t="n">
        <f aca="false">Dépenses!J49/Dépenses!N49*100</f>
        <v>0</v>
      </c>
      <c r="K49" s="16" t="n">
        <f aca="false">Dépenses!K49/Dépenses!N49*100</f>
        <v>0</v>
      </c>
      <c r="L49" s="16" t="n">
        <f aca="false">Dépenses!L49/Dépenses!N49*100</f>
        <v>0</v>
      </c>
      <c r="M49" s="16" t="n">
        <f aca="false">Dépenses!M49/Dépenses!N49*100</f>
        <v>0</v>
      </c>
      <c r="N49" s="16" t="n">
        <f aca="false">SUM(C49:M49)</f>
        <v>100</v>
      </c>
    </row>
    <row r="50" customFormat="false" ht="12.75" hidden="false" customHeight="false" outlineLevel="0" collapsed="false">
      <c r="A50" s="8" t="n">
        <v>6180</v>
      </c>
      <c r="B50" s="11" t="s">
        <v>63</v>
      </c>
      <c r="C50" s="16" t="n">
        <f aca="false">Dépenses!C50/Dépenses!N50*100</f>
        <v>0</v>
      </c>
      <c r="D50" s="16" t="n">
        <f aca="false">Dépenses!D50/Dépenses!N50*100</f>
        <v>46.5069445718584</v>
      </c>
      <c r="E50" s="16" t="n">
        <f aca="false">Dépenses!E50/Dépenses!N50*100</f>
        <v>53.4930554281416</v>
      </c>
      <c r="F50" s="16" t="n">
        <f aca="false">Dépenses!F50/Dépenses!N50*100</f>
        <v>0</v>
      </c>
      <c r="G50" s="16" t="n">
        <f aca="false">Dépenses!G50/Dépenses!N50*100</f>
        <v>0</v>
      </c>
      <c r="H50" s="16" t="n">
        <f aca="false">Dépenses!H50/Dépenses!N50*100</f>
        <v>0</v>
      </c>
      <c r="I50" s="16" t="n">
        <f aca="false">Dépenses!I50/Dépenses!N50*100</f>
        <v>0</v>
      </c>
      <c r="J50" s="16" t="n">
        <f aca="false">Dépenses!J50/Dépenses!N50*100</f>
        <v>0</v>
      </c>
      <c r="K50" s="16" t="n">
        <f aca="false">Dépenses!K50/Dépenses!N50*100</f>
        <v>0</v>
      </c>
      <c r="L50" s="16" t="n">
        <f aca="false">Dépenses!L50/Dépenses!N50*100</f>
        <v>0</v>
      </c>
      <c r="M50" s="16" t="n">
        <f aca="false">Dépenses!M50/Dépenses!N50*100</f>
        <v>0</v>
      </c>
      <c r="N50" s="16" t="n">
        <f aca="false">SUM(C50:M50)</f>
        <v>100</v>
      </c>
    </row>
    <row r="51" customFormat="false" ht="12.75" hidden="false" customHeight="false" outlineLevel="0" collapsed="false">
      <c r="A51" s="8" t="n">
        <v>6200</v>
      </c>
      <c r="B51" s="11" t="s">
        <v>64</v>
      </c>
      <c r="C51" s="16" t="n">
        <f aca="false">Dépenses!C51/Dépenses!N51*100</f>
        <v>0</v>
      </c>
      <c r="D51" s="16" t="n">
        <f aca="false">Dépenses!D51/Dépenses!N51*100</f>
        <v>100</v>
      </c>
      <c r="E51" s="16" t="n">
        <f aca="false">Dépenses!E51/Dépenses!N51*100</f>
        <v>0</v>
      </c>
      <c r="F51" s="16" t="n">
        <f aca="false">Dépenses!F51/Dépenses!N51*100</f>
        <v>0</v>
      </c>
      <c r="G51" s="16" t="n">
        <f aca="false">Dépenses!G51/Dépenses!N51*100</f>
        <v>0</v>
      </c>
      <c r="H51" s="16" t="n">
        <f aca="false">Dépenses!H51/Dépenses!N51*100</f>
        <v>0</v>
      </c>
      <c r="I51" s="16" t="n">
        <f aca="false">Dépenses!I51/Dépenses!N51*100</f>
        <v>0</v>
      </c>
      <c r="J51" s="16" t="n">
        <f aca="false">Dépenses!J51/Dépenses!N51*100</f>
        <v>0</v>
      </c>
      <c r="K51" s="16" t="n">
        <f aca="false">Dépenses!K51/Dépenses!N51*100</f>
        <v>0</v>
      </c>
      <c r="L51" s="16" t="n">
        <f aca="false">Dépenses!L51/Dépenses!N51*100</f>
        <v>0</v>
      </c>
      <c r="M51" s="16" t="n">
        <f aca="false">Dépenses!M51/Dépenses!N51*100</f>
        <v>0</v>
      </c>
      <c r="N51" s="16" t="n">
        <f aca="false">SUM(C51:M51)</f>
        <v>100</v>
      </c>
    </row>
    <row r="52" customFormat="false" ht="12.75" hidden="false" customHeight="false" outlineLevel="0" collapsed="false">
      <c r="A52" s="8" t="n">
        <v>6240</v>
      </c>
      <c r="B52" s="11" t="s">
        <v>65</v>
      </c>
      <c r="C52" s="16" t="n">
        <f aca="false">Dépenses!C52/Dépenses!N52*100</f>
        <v>0</v>
      </c>
      <c r="D52" s="16" t="n">
        <f aca="false">Dépenses!D52/Dépenses!N52*100</f>
        <v>91.9451390238564</v>
      </c>
      <c r="E52" s="16" t="n">
        <f aca="false">Dépenses!E52/Dépenses!N52*100</f>
        <v>8.05486097614359</v>
      </c>
      <c r="F52" s="16" t="n">
        <f aca="false">Dépenses!F52/Dépenses!N52*100</f>
        <v>0</v>
      </c>
      <c r="G52" s="16" t="n">
        <f aca="false">Dépenses!G52/Dépenses!N52*100</f>
        <v>0</v>
      </c>
      <c r="H52" s="16" t="n">
        <f aca="false">Dépenses!H52/Dépenses!N52*100</f>
        <v>0</v>
      </c>
      <c r="I52" s="16" t="n">
        <f aca="false">Dépenses!I52/Dépenses!N52*100</f>
        <v>0</v>
      </c>
      <c r="J52" s="16" t="n">
        <f aca="false">Dépenses!J52/Dépenses!N52*100</f>
        <v>0</v>
      </c>
      <c r="K52" s="16" t="n">
        <f aca="false">Dépenses!K52/Dépenses!N52*100</f>
        <v>0</v>
      </c>
      <c r="L52" s="16" t="n">
        <f aca="false">Dépenses!L52/Dépenses!N52*100</f>
        <v>0</v>
      </c>
      <c r="M52" s="16" t="n">
        <f aca="false">Dépenses!M52/Dépenses!N52*100</f>
        <v>0</v>
      </c>
      <c r="N52" s="16" t="n">
        <f aca="false">SUM(C52:M52)</f>
        <v>100</v>
      </c>
    </row>
    <row r="53" customFormat="false" ht="12.75" hidden="false" customHeight="false" outlineLevel="0" collapsed="false">
      <c r="A53" s="8" t="n">
        <v>6250</v>
      </c>
      <c r="B53" s="11" t="s">
        <v>66</v>
      </c>
      <c r="C53" s="16" t="n">
        <f aca="false">Dépenses!C53/Dépenses!N53*100</f>
        <v>0</v>
      </c>
      <c r="D53" s="16" t="n">
        <f aca="false">Dépenses!D53/Dépenses!N53*100</f>
        <v>100</v>
      </c>
      <c r="E53" s="16" t="n">
        <f aca="false">Dépenses!E53/Dépenses!N53*100</f>
        <v>0</v>
      </c>
      <c r="F53" s="16" t="n">
        <f aca="false">Dépenses!F53/Dépenses!N53*100</f>
        <v>0</v>
      </c>
      <c r="G53" s="16" t="n">
        <f aca="false">Dépenses!G53/Dépenses!N53*100</f>
        <v>0</v>
      </c>
      <c r="H53" s="16" t="n">
        <f aca="false">Dépenses!H53/Dépenses!N53*100</f>
        <v>0</v>
      </c>
      <c r="I53" s="16" t="n">
        <f aca="false">Dépenses!I53/Dépenses!N53*100</f>
        <v>0</v>
      </c>
      <c r="J53" s="16" t="n">
        <f aca="false">Dépenses!J53/Dépenses!N53*100</f>
        <v>0</v>
      </c>
      <c r="K53" s="16" t="n">
        <f aca="false">Dépenses!K53/Dépenses!N53*100</f>
        <v>0</v>
      </c>
      <c r="L53" s="16" t="n">
        <f aca="false">Dépenses!L53/Dépenses!N53*100</f>
        <v>0</v>
      </c>
      <c r="M53" s="16" t="n">
        <f aca="false">Dépenses!M53/Dépenses!N53*100</f>
        <v>0</v>
      </c>
      <c r="N53" s="16" t="n">
        <f aca="false">SUM(C53:M53)</f>
        <v>100</v>
      </c>
    </row>
    <row r="54" customFormat="false" ht="12.75" hidden="false" customHeight="false" outlineLevel="0" collapsed="false">
      <c r="A54" s="8" t="n">
        <v>6260</v>
      </c>
      <c r="B54" s="11" t="s">
        <v>67</v>
      </c>
      <c r="C54" s="16" t="n">
        <f aca="false">Dépenses!C54/Dépenses!N54*100</f>
        <v>0</v>
      </c>
      <c r="D54" s="16" t="n">
        <f aca="false">Dépenses!D54/Dépenses!N54*100</f>
        <v>100</v>
      </c>
      <c r="E54" s="16" t="n">
        <f aca="false">Dépenses!E54/Dépenses!N54*100</f>
        <v>0</v>
      </c>
      <c r="F54" s="16" t="n">
        <f aca="false">Dépenses!F54/Dépenses!N54*100</f>
        <v>0</v>
      </c>
      <c r="G54" s="16" t="n">
        <f aca="false">Dépenses!G54/Dépenses!N54*100</f>
        <v>0</v>
      </c>
      <c r="H54" s="16" t="n">
        <f aca="false">Dépenses!H54/Dépenses!N54*100</f>
        <v>0</v>
      </c>
      <c r="I54" s="16" t="n">
        <f aca="false">Dépenses!I54/Dépenses!N54*100</f>
        <v>0</v>
      </c>
      <c r="J54" s="16" t="n">
        <f aca="false">Dépenses!J54/Dépenses!N54*100</f>
        <v>0</v>
      </c>
      <c r="K54" s="16" t="n">
        <f aca="false">Dépenses!K54/Dépenses!N54*100</f>
        <v>0</v>
      </c>
      <c r="L54" s="16" t="n">
        <f aca="false">Dépenses!L54/Dépenses!N54*100</f>
        <v>0</v>
      </c>
      <c r="M54" s="16" t="n">
        <f aca="false">Dépenses!M54/Dépenses!N54*100</f>
        <v>0</v>
      </c>
      <c r="N54" s="16" t="n">
        <f aca="false">SUM(C54:M54)</f>
        <v>100</v>
      </c>
    </row>
    <row r="55" customFormat="false" ht="12.75" hidden="false" customHeight="false" outlineLevel="0" collapsed="false">
      <c r="A55" s="8" t="n">
        <v>6270</v>
      </c>
      <c r="B55" s="11" t="s">
        <v>68</v>
      </c>
      <c r="C55" s="16" t="n">
        <f aca="false">Dépenses!C55/Dépenses!N55*100</f>
        <v>0</v>
      </c>
      <c r="D55" s="16" t="n">
        <f aca="false">Dépenses!D55/Dépenses!N55*100</f>
        <v>0</v>
      </c>
      <c r="E55" s="16" t="n">
        <f aca="false">Dépenses!E55/Dépenses!N55*100</f>
        <v>100</v>
      </c>
      <c r="F55" s="16" t="n">
        <f aca="false">Dépenses!F55/Dépenses!N55*100</f>
        <v>0</v>
      </c>
      <c r="G55" s="16" t="n">
        <f aca="false">Dépenses!G55/Dépenses!N55*100</f>
        <v>0</v>
      </c>
      <c r="H55" s="16" t="n">
        <f aca="false">Dépenses!H55/Dépenses!N55*100</f>
        <v>0</v>
      </c>
      <c r="I55" s="16" t="n">
        <f aca="false">Dépenses!I55/Dépenses!N55*100</f>
        <v>0</v>
      </c>
      <c r="J55" s="16" t="n">
        <f aca="false">Dépenses!J55/Dépenses!N55*100</f>
        <v>0</v>
      </c>
      <c r="K55" s="16" t="n">
        <f aca="false">Dépenses!K55/Dépenses!N55*100</f>
        <v>0</v>
      </c>
      <c r="L55" s="16" t="n">
        <f aca="false">Dépenses!L55/Dépenses!N55*100</f>
        <v>0</v>
      </c>
      <c r="M55" s="16" t="n">
        <f aca="false">Dépenses!M55/Dépenses!N55*100</f>
        <v>0</v>
      </c>
      <c r="N55" s="16" t="n">
        <f aca="false">SUM(C55:M55)</f>
        <v>100</v>
      </c>
    </row>
    <row r="56" customFormat="false" ht="12.75" hidden="false" customHeight="false" outlineLevel="0" collapsed="false">
      <c r="A56" s="8" t="n">
        <v>6280</v>
      </c>
      <c r="B56" s="11" t="s">
        <v>69</v>
      </c>
      <c r="C56" s="16" t="n">
        <f aca="false">Dépenses!C56/Dépenses!N56*100</f>
        <v>0</v>
      </c>
      <c r="D56" s="16" t="n">
        <f aca="false">Dépenses!D56/Dépenses!N56*100</f>
        <v>0</v>
      </c>
      <c r="E56" s="16" t="n">
        <f aca="false">Dépenses!E56/Dépenses!N56*100</f>
        <v>100</v>
      </c>
      <c r="F56" s="16" t="n">
        <f aca="false">Dépenses!F56/Dépenses!N56*100</f>
        <v>0</v>
      </c>
      <c r="G56" s="16" t="n">
        <f aca="false">Dépenses!G56/Dépenses!N56*100</f>
        <v>0</v>
      </c>
      <c r="H56" s="16" t="n">
        <f aca="false">Dépenses!H56/Dépenses!N56*100</f>
        <v>0</v>
      </c>
      <c r="I56" s="16" t="n">
        <f aca="false">Dépenses!I56/Dépenses!N56*100</f>
        <v>0</v>
      </c>
      <c r="J56" s="16" t="n">
        <f aca="false">Dépenses!J56/Dépenses!N56*100</f>
        <v>0</v>
      </c>
      <c r="K56" s="16" t="n">
        <f aca="false">Dépenses!K56/Dépenses!N56*100</f>
        <v>0</v>
      </c>
      <c r="L56" s="16" t="n">
        <f aca="false">Dépenses!L56/Dépenses!N56*100</f>
        <v>0</v>
      </c>
      <c r="M56" s="16" t="n">
        <f aca="false">Dépenses!M56/Dépenses!N56*100</f>
        <v>0</v>
      </c>
      <c r="N56" s="16" t="n">
        <f aca="false">SUM(C56:M56)</f>
        <v>100</v>
      </c>
    </row>
    <row r="57" customFormat="false" ht="12.75" hidden="false" customHeight="false" outlineLevel="0" collapsed="false">
      <c r="A57" s="8" t="n">
        <v>6290</v>
      </c>
      <c r="B57" s="11" t="s">
        <v>70</v>
      </c>
      <c r="C57" s="16" t="n">
        <f aca="false">Dépenses!C57/Dépenses!N57*100</f>
        <v>0</v>
      </c>
      <c r="D57" s="16" t="n">
        <f aca="false">Dépenses!D57/Dépenses!N57*100</f>
        <v>0</v>
      </c>
      <c r="E57" s="16" t="n">
        <f aca="false">Dépenses!E57/Dépenses!N57*100</f>
        <v>0</v>
      </c>
      <c r="F57" s="16" t="n">
        <f aca="false">Dépenses!F57/Dépenses!N57*100</f>
        <v>0</v>
      </c>
      <c r="G57" s="16" t="n">
        <f aca="false">Dépenses!G57/Dépenses!N57*100</f>
        <v>100</v>
      </c>
      <c r="H57" s="16" t="n">
        <f aca="false">Dépenses!H57/Dépenses!N57*100</f>
        <v>0</v>
      </c>
      <c r="I57" s="16" t="n">
        <f aca="false">Dépenses!I57/Dépenses!N57*100</f>
        <v>0</v>
      </c>
      <c r="J57" s="16" t="n">
        <f aca="false">Dépenses!J57/Dépenses!N57*100</f>
        <v>0</v>
      </c>
      <c r="K57" s="16" t="n">
        <f aca="false">Dépenses!K57/Dépenses!N57*100</f>
        <v>0</v>
      </c>
      <c r="L57" s="16" t="n">
        <f aca="false">Dépenses!L57/Dépenses!N57*100</f>
        <v>0</v>
      </c>
      <c r="M57" s="16" t="n">
        <f aca="false">Dépenses!M57/Dépenses!N57*100</f>
        <v>0</v>
      </c>
      <c r="N57" s="16" t="n">
        <f aca="false">SUM(C57:M57)</f>
        <v>100</v>
      </c>
    </row>
    <row r="58" customFormat="false" ht="12.75" hidden="false" customHeight="false" outlineLevel="0" collapsed="false">
      <c r="A58" s="8" t="n">
        <v>6302</v>
      </c>
      <c r="B58" s="11" t="s">
        <v>71</v>
      </c>
      <c r="C58" s="16" t="n">
        <f aca="false">Dépenses!C58/Dépenses!N58*100</f>
        <v>5.2137717240594</v>
      </c>
      <c r="D58" s="16" t="n">
        <f aca="false">Dépenses!D58/Dépenses!N58*100</f>
        <v>94.3019440994212</v>
      </c>
      <c r="E58" s="16" t="n">
        <f aca="false">Dépenses!E58/Dépenses!N58*100</f>
        <v>0</v>
      </c>
      <c r="F58" s="16" t="n">
        <f aca="false">Dépenses!F58/Dépenses!N58*100</f>
        <v>0</v>
      </c>
      <c r="G58" s="16" t="n">
        <f aca="false">Dépenses!G58/Dépenses!N58*100</f>
        <v>0</v>
      </c>
      <c r="H58" s="16" t="n">
        <f aca="false">Dépenses!H58/Dépenses!N58*100</f>
        <v>0</v>
      </c>
      <c r="I58" s="16" t="n">
        <f aca="false">Dépenses!I58/Dépenses!N58*100</f>
        <v>0.484284176519376</v>
      </c>
      <c r="J58" s="16" t="n">
        <f aca="false">Dépenses!J58/Dépenses!N58*100</f>
        <v>0</v>
      </c>
      <c r="K58" s="16" t="n">
        <f aca="false">Dépenses!K58/Dépenses!N58*100</f>
        <v>0</v>
      </c>
      <c r="L58" s="16" t="n">
        <f aca="false">Dépenses!L58/Dépenses!N58*100</f>
        <v>0</v>
      </c>
      <c r="M58" s="16" t="n">
        <f aca="false">Dépenses!M58/Dépenses!N58*100</f>
        <v>0</v>
      </c>
      <c r="N58" s="16" t="n">
        <f aca="false">SUM(C58:M58)</f>
        <v>100</v>
      </c>
    </row>
    <row r="59" customFormat="false" ht="12.75" hidden="false" customHeight="false" outlineLevel="0" collapsed="false">
      <c r="A59" s="8" t="n">
        <v>6303</v>
      </c>
      <c r="B59" s="11" t="s">
        <v>72</v>
      </c>
      <c r="C59" s="16" t="n">
        <f aca="false">Dépenses!C59/Dépenses!N59*100</f>
        <v>0</v>
      </c>
      <c r="D59" s="16" t="n">
        <f aca="false">Dépenses!D59/Dépenses!N59*100</f>
        <v>100</v>
      </c>
      <c r="E59" s="16" t="n">
        <f aca="false">Dépenses!E59/Dépenses!N59*100</f>
        <v>0</v>
      </c>
      <c r="F59" s="16" t="n">
        <f aca="false">Dépenses!F59/Dépenses!N59*100</f>
        <v>0</v>
      </c>
      <c r="G59" s="16" t="n">
        <f aca="false">Dépenses!G59/Dépenses!N59*100</f>
        <v>0</v>
      </c>
      <c r="H59" s="16" t="n">
        <f aca="false">Dépenses!H59/Dépenses!N59*100</f>
        <v>0</v>
      </c>
      <c r="I59" s="16" t="n">
        <f aca="false">Dépenses!I59/Dépenses!N59*100</f>
        <v>0</v>
      </c>
      <c r="J59" s="16" t="n">
        <f aca="false">Dépenses!J59/Dépenses!N59*100</f>
        <v>0</v>
      </c>
      <c r="K59" s="16" t="n">
        <f aca="false">Dépenses!K59/Dépenses!N59*100</f>
        <v>0</v>
      </c>
      <c r="L59" s="16" t="n">
        <f aca="false">Dépenses!L59/Dépenses!N59*100</f>
        <v>0</v>
      </c>
      <c r="M59" s="16" t="n">
        <f aca="false">Dépenses!M59/Dépenses!N59*100</f>
        <v>0</v>
      </c>
      <c r="N59" s="16" t="n">
        <f aca="false">SUM(C59:M59)</f>
        <v>100</v>
      </c>
    </row>
    <row r="60" customFormat="false" ht="12.75" hidden="false" customHeight="false" outlineLevel="0" collapsed="false">
      <c r="A60" s="8" t="n">
        <v>6304</v>
      </c>
      <c r="B60" s="11" t="s">
        <v>73</v>
      </c>
      <c r="C60" s="16" t="n">
        <f aca="false">Dépenses!C60/Dépenses!N60*100</f>
        <v>100</v>
      </c>
      <c r="D60" s="16" t="n">
        <f aca="false">Dépenses!D60/Dépenses!N60*100</f>
        <v>0</v>
      </c>
      <c r="E60" s="16" t="n">
        <f aca="false">Dépenses!E60/Dépenses!N60*100</f>
        <v>0</v>
      </c>
      <c r="F60" s="16" t="n">
        <f aca="false">Dépenses!F60/Dépenses!N60*100</f>
        <v>0</v>
      </c>
      <c r="G60" s="16" t="n">
        <f aca="false">Dépenses!G60/Dépenses!N60*100</f>
        <v>0</v>
      </c>
      <c r="H60" s="16" t="n">
        <f aca="false">Dépenses!H60/Dépenses!N60*100</f>
        <v>0</v>
      </c>
      <c r="I60" s="16" t="n">
        <f aca="false">Dépenses!I60/Dépenses!N60*100</f>
        <v>0</v>
      </c>
      <c r="J60" s="16" t="n">
        <f aca="false">Dépenses!J60/Dépenses!N60*100</f>
        <v>0</v>
      </c>
      <c r="K60" s="16" t="n">
        <f aca="false">Dépenses!K60/Dépenses!N60*100</f>
        <v>0</v>
      </c>
      <c r="L60" s="16" t="n">
        <f aca="false">Dépenses!L60/Dépenses!N60*100</f>
        <v>0</v>
      </c>
      <c r="M60" s="16" t="n">
        <f aca="false">Dépenses!M60/Dépenses!N60*100</f>
        <v>0</v>
      </c>
      <c r="N60" s="16" t="n">
        <f aca="false">SUM(C60:M60)</f>
        <v>100</v>
      </c>
    </row>
    <row r="61" customFormat="false" ht="12.75" hidden="false" customHeight="false" outlineLevel="0" collapsed="false">
      <c r="A61" s="8" t="n">
        <v>6307</v>
      </c>
      <c r="B61" s="11" t="s">
        <v>74</v>
      </c>
      <c r="C61" s="16" t="n">
        <f aca="false">Dépenses!C61/Dépenses!N61*100</f>
        <v>99.7241502727676</v>
      </c>
      <c r="D61" s="16" t="n">
        <f aca="false">Dépenses!D61/Dépenses!N61*100</f>
        <v>0.275849727232435</v>
      </c>
      <c r="E61" s="16" t="n">
        <f aca="false">Dépenses!E61/Dépenses!N61*100</f>
        <v>0</v>
      </c>
      <c r="F61" s="16" t="n">
        <f aca="false">Dépenses!F61/Dépenses!N61*100</f>
        <v>0</v>
      </c>
      <c r="G61" s="16" t="n">
        <f aca="false">Dépenses!G61/Dépenses!N61*100</f>
        <v>0</v>
      </c>
      <c r="H61" s="16" t="n">
        <f aca="false">Dépenses!H61/Dépenses!N61*100</f>
        <v>0</v>
      </c>
      <c r="I61" s="16" t="n">
        <f aca="false">Dépenses!I61/Dépenses!N61*100</f>
        <v>0</v>
      </c>
      <c r="J61" s="16" t="n">
        <f aca="false">Dépenses!J61/Dépenses!N61*100</f>
        <v>0</v>
      </c>
      <c r="K61" s="16" t="n">
        <f aca="false">Dépenses!K61/Dépenses!N61*100</f>
        <v>0</v>
      </c>
      <c r="L61" s="16" t="n">
        <f aca="false">Dépenses!L61/Dépenses!N61*100</f>
        <v>0</v>
      </c>
      <c r="M61" s="16" t="n">
        <f aca="false">Dépenses!M61/Dépenses!N61*100</f>
        <v>0</v>
      </c>
      <c r="N61" s="16" t="n">
        <f aca="false">SUM(C61:M61)</f>
        <v>100</v>
      </c>
    </row>
    <row r="62" customFormat="false" ht="12.75" hidden="false" customHeight="false" outlineLevel="0" collapsed="false">
      <c r="A62" s="8" t="n">
        <v>6308</v>
      </c>
      <c r="B62" s="11" t="s">
        <v>75</v>
      </c>
      <c r="C62" s="16" t="n">
        <f aca="false">Dépenses!C62/Dépenses!N62*100</f>
        <v>100</v>
      </c>
      <c r="D62" s="16" t="n">
        <f aca="false">Dépenses!D62/Dépenses!N62*100</f>
        <v>0</v>
      </c>
      <c r="E62" s="16" t="n">
        <f aca="false">Dépenses!E62/Dépenses!N62*100</f>
        <v>0</v>
      </c>
      <c r="F62" s="16" t="n">
        <f aca="false">Dépenses!F62/Dépenses!N62*100</f>
        <v>0</v>
      </c>
      <c r="G62" s="16" t="n">
        <f aca="false">Dépenses!G62/Dépenses!N62*100</f>
        <v>0</v>
      </c>
      <c r="H62" s="16" t="n">
        <f aca="false">Dépenses!H62/Dépenses!N62*100</f>
        <v>0</v>
      </c>
      <c r="I62" s="16" t="n">
        <f aca="false">Dépenses!I62/Dépenses!N62*100</f>
        <v>0</v>
      </c>
      <c r="J62" s="16" t="n">
        <f aca="false">Dépenses!J62/Dépenses!N62*100</f>
        <v>0</v>
      </c>
      <c r="K62" s="16" t="n">
        <f aca="false">Dépenses!K62/Dépenses!N62*100</f>
        <v>0</v>
      </c>
      <c r="L62" s="16" t="n">
        <f aca="false">Dépenses!L62/Dépenses!N62*100</f>
        <v>0</v>
      </c>
      <c r="M62" s="16" t="n">
        <f aca="false">Dépenses!M62/Dépenses!N62*100</f>
        <v>0</v>
      </c>
      <c r="N62" s="16" t="n">
        <f aca="false">SUM(C62:M62)</f>
        <v>100</v>
      </c>
    </row>
    <row r="63" customFormat="false" ht="12.75" hidden="false" customHeight="false" outlineLevel="0" collapsed="false">
      <c r="A63" s="8" t="n">
        <v>6320</v>
      </c>
      <c r="B63" s="11" t="s">
        <v>76</v>
      </c>
      <c r="C63" s="16" t="n">
        <f aca="false">Dépenses!C63/Dépenses!N63*100</f>
        <v>0</v>
      </c>
      <c r="D63" s="16" t="n">
        <f aca="false">Dépenses!D63/Dépenses!N63*100</f>
        <v>100</v>
      </c>
      <c r="E63" s="16" t="n">
        <f aca="false">Dépenses!E63/Dépenses!N63*100</f>
        <v>0</v>
      </c>
      <c r="F63" s="16" t="n">
        <f aca="false">Dépenses!F63/Dépenses!N63*100</f>
        <v>0</v>
      </c>
      <c r="G63" s="16" t="n">
        <f aca="false">Dépenses!G63/Dépenses!N63*100</f>
        <v>0</v>
      </c>
      <c r="H63" s="16" t="n">
        <f aca="false">Dépenses!H63/Dépenses!N63*100</f>
        <v>0</v>
      </c>
      <c r="I63" s="16" t="n">
        <f aca="false">Dépenses!I63/Dépenses!N63*100</f>
        <v>0</v>
      </c>
      <c r="J63" s="16" t="n">
        <f aca="false">Dépenses!J63/Dépenses!N63*100</f>
        <v>0</v>
      </c>
      <c r="K63" s="16" t="n">
        <f aca="false">Dépenses!K63/Dépenses!N63*100</f>
        <v>0</v>
      </c>
      <c r="L63" s="16" t="n">
        <f aca="false">Dépenses!L63/Dépenses!N63*100</f>
        <v>0</v>
      </c>
      <c r="M63" s="16" t="n">
        <f aca="false">Dépenses!M63/Dépenses!N63*100</f>
        <v>0</v>
      </c>
      <c r="N63" s="16" t="n">
        <f aca="false">SUM(C63:M63)</f>
        <v>100</v>
      </c>
    </row>
    <row r="64" customFormat="false" ht="12.75" hidden="false" customHeight="false" outlineLevel="0" collapsed="false">
      <c r="A64" s="8" t="n">
        <v>6321</v>
      </c>
      <c r="B64" s="11" t="s">
        <v>77</v>
      </c>
      <c r="C64" s="16" t="n">
        <f aca="false">Dépenses!C64/Dépenses!N64*100</f>
        <v>0</v>
      </c>
      <c r="D64" s="16" t="n">
        <f aca="false">Dépenses!D64/Dépenses!N64*100</f>
        <v>0</v>
      </c>
      <c r="E64" s="16" t="n">
        <f aca="false">Dépenses!E64/Dépenses!N64*100</f>
        <v>0</v>
      </c>
      <c r="F64" s="16" t="n">
        <f aca="false">Dépenses!F64/Dépenses!N64*100</f>
        <v>0</v>
      </c>
      <c r="G64" s="16" t="n">
        <f aca="false">Dépenses!G64/Dépenses!N64*100</f>
        <v>0</v>
      </c>
      <c r="H64" s="16" t="n">
        <f aca="false">Dépenses!H64/Dépenses!N64*100</f>
        <v>0</v>
      </c>
      <c r="I64" s="16" t="n">
        <f aca="false">Dépenses!I64/Dépenses!N64*100</f>
        <v>100</v>
      </c>
      <c r="J64" s="16" t="n">
        <f aca="false">Dépenses!J64/Dépenses!N64*100</f>
        <v>0</v>
      </c>
      <c r="K64" s="16" t="n">
        <f aca="false">Dépenses!K64/Dépenses!N64*100</f>
        <v>0</v>
      </c>
      <c r="L64" s="16" t="n">
        <f aca="false">Dépenses!L64/Dépenses!N64*100</f>
        <v>0</v>
      </c>
      <c r="M64" s="16" t="n">
        <f aca="false">Dépenses!M64/Dépenses!N64*100</f>
        <v>0</v>
      </c>
      <c r="N64" s="16" t="n">
        <f aca="false">SUM(C64:M64)</f>
        <v>100</v>
      </c>
    </row>
    <row r="65" customFormat="false" ht="12.75" hidden="false" customHeight="false" outlineLevel="0" collapsed="false">
      <c r="A65" s="8" t="n">
        <v>6322</v>
      </c>
      <c r="B65" s="11" t="s">
        <v>78</v>
      </c>
      <c r="C65" s="16" t="n">
        <f aca="false">Dépenses!C65/Dépenses!N65*100</f>
        <v>0</v>
      </c>
      <c r="D65" s="16" t="n">
        <f aca="false">Dépenses!D65/Dépenses!N65*100</f>
        <v>100</v>
      </c>
      <c r="E65" s="16" t="n">
        <f aca="false">Dépenses!E65/Dépenses!N65*100</f>
        <v>0</v>
      </c>
      <c r="F65" s="16" t="n">
        <f aca="false">Dépenses!F65/Dépenses!N65*100</f>
        <v>0</v>
      </c>
      <c r="G65" s="16" t="n">
        <f aca="false">Dépenses!G65/Dépenses!N65*100</f>
        <v>0</v>
      </c>
      <c r="H65" s="16" t="n">
        <f aca="false">Dépenses!H65/Dépenses!N65*100</f>
        <v>0</v>
      </c>
      <c r="I65" s="16" t="n">
        <f aca="false">Dépenses!I65/Dépenses!N65*100</f>
        <v>0</v>
      </c>
      <c r="J65" s="16" t="n">
        <f aca="false">Dépenses!J65/Dépenses!N65*100</f>
        <v>0</v>
      </c>
      <c r="K65" s="16" t="n">
        <f aca="false">Dépenses!K65/Dépenses!N65*100</f>
        <v>0</v>
      </c>
      <c r="L65" s="16" t="n">
        <f aca="false">Dépenses!L65/Dépenses!N65*100</f>
        <v>0</v>
      </c>
      <c r="M65" s="16" t="n">
        <f aca="false">Dépenses!M65/Dépenses!N65*100</f>
        <v>0</v>
      </c>
      <c r="N65" s="16" t="n">
        <f aca="false">SUM(C65:M65)</f>
        <v>100</v>
      </c>
    </row>
    <row r="66" customFormat="false" ht="12.75" hidden="false" customHeight="false" outlineLevel="0" collapsed="false">
      <c r="A66" s="8" t="n">
        <v>6330</v>
      </c>
      <c r="B66" s="11" t="s">
        <v>79</v>
      </c>
      <c r="C66" s="16" t="n">
        <f aca="false">Dépenses!C66/Dépenses!N66*100</f>
        <v>0</v>
      </c>
      <c r="D66" s="16" t="n">
        <f aca="false">Dépenses!D66/Dépenses!N66*100</f>
        <v>0</v>
      </c>
      <c r="E66" s="16" t="n">
        <f aca="false">Dépenses!E66/Dépenses!N66*100</f>
        <v>96.666998018631</v>
      </c>
      <c r="F66" s="16" t="n">
        <f aca="false">Dépenses!F66/Dépenses!N66*100</f>
        <v>0</v>
      </c>
      <c r="G66" s="16" t="n">
        <f aca="false">Dépenses!G66/Dépenses!N66*100</f>
        <v>0</v>
      </c>
      <c r="H66" s="16" t="n">
        <f aca="false">Dépenses!H66/Dépenses!N66*100</f>
        <v>3.33300198136903</v>
      </c>
      <c r="I66" s="16" t="n">
        <f aca="false">Dépenses!I66/Dépenses!N66*100</f>
        <v>0</v>
      </c>
      <c r="J66" s="16" t="n">
        <f aca="false">Dépenses!J66/Dépenses!N66*100</f>
        <v>0</v>
      </c>
      <c r="K66" s="16" t="n">
        <f aca="false">Dépenses!K66/Dépenses!N66*100</f>
        <v>0</v>
      </c>
      <c r="L66" s="16" t="n">
        <f aca="false">Dépenses!L66/Dépenses!N66*100</f>
        <v>0</v>
      </c>
      <c r="M66" s="16" t="n">
        <f aca="false">Dépenses!M66/Dépenses!N66*100</f>
        <v>0</v>
      </c>
      <c r="N66" s="16" t="n">
        <f aca="false">SUM(C66:M66)</f>
        <v>100</v>
      </c>
    </row>
    <row r="67" customFormat="false" ht="12.75" hidden="false" customHeight="false" outlineLevel="0" collapsed="false">
      <c r="A67" s="8" t="n">
        <v>6340</v>
      </c>
      <c r="B67" s="11" t="s">
        <v>80</v>
      </c>
      <c r="C67" s="16" t="n">
        <f aca="false">Dépenses!C67/Dépenses!N67*100</f>
        <v>0</v>
      </c>
      <c r="D67" s="16" t="n">
        <f aca="false">Dépenses!D67/Dépenses!N67*100</f>
        <v>0</v>
      </c>
      <c r="E67" s="16" t="n">
        <f aca="false">Dépenses!E67/Dépenses!N67*100</f>
        <v>0</v>
      </c>
      <c r="F67" s="16" t="n">
        <f aca="false">Dépenses!F67/Dépenses!N67*100</f>
        <v>0</v>
      </c>
      <c r="G67" s="16" t="n">
        <f aca="false">Dépenses!G67/Dépenses!N67*100</f>
        <v>0</v>
      </c>
      <c r="H67" s="16" t="n">
        <f aca="false">Dépenses!H67/Dépenses!N67*100</f>
        <v>0</v>
      </c>
      <c r="I67" s="16" t="n">
        <f aca="false">Dépenses!I67/Dépenses!N67*100</f>
        <v>0</v>
      </c>
      <c r="J67" s="16" t="n">
        <f aca="false">Dépenses!J67/Dépenses!N67*100</f>
        <v>100</v>
      </c>
      <c r="K67" s="16" t="n">
        <f aca="false">Dépenses!K67/Dépenses!N67*100</f>
        <v>0</v>
      </c>
      <c r="L67" s="16" t="n">
        <f aca="false">Dépenses!L67/Dépenses!N67*100</f>
        <v>0</v>
      </c>
      <c r="M67" s="16" t="n">
        <f aca="false">Dépenses!M67/Dépenses!N67*100</f>
        <v>0</v>
      </c>
      <c r="N67" s="16" t="n">
        <f aca="false">SUM(C67:M67)</f>
        <v>100</v>
      </c>
    </row>
    <row r="68" customFormat="false" ht="12.75" hidden="false" customHeight="false" outlineLevel="0" collapsed="false">
      <c r="A68" s="8" t="n">
        <v>6351</v>
      </c>
      <c r="B68" s="11" t="s">
        <v>81</v>
      </c>
      <c r="C68" s="16" t="n">
        <f aca="false">Dépenses!C68/Dépenses!N68*100</f>
        <v>0</v>
      </c>
      <c r="D68" s="16" t="n">
        <f aca="false">Dépenses!D68/Dépenses!N68*100</f>
        <v>45.7001083162261</v>
      </c>
      <c r="E68" s="16" t="n">
        <f aca="false">Dépenses!E68/Dépenses!N68*100</f>
        <v>0</v>
      </c>
      <c r="F68" s="16" t="n">
        <f aca="false">Dépenses!F68/Dépenses!N68*100</f>
        <v>0</v>
      </c>
      <c r="G68" s="16" t="n">
        <f aca="false">Dépenses!G68/Dépenses!N68*100</f>
        <v>41.0597787120977</v>
      </c>
      <c r="H68" s="16" t="n">
        <f aca="false">Dépenses!H68/Dépenses!N68*100</f>
        <v>0</v>
      </c>
      <c r="I68" s="16" t="n">
        <f aca="false">Dépenses!I68/Dépenses!N68*100</f>
        <v>13.2401129716762</v>
      </c>
      <c r="J68" s="16" t="n">
        <f aca="false">Dépenses!J68/Dépenses!N68*100</f>
        <v>0</v>
      </c>
      <c r="K68" s="16" t="n">
        <f aca="false">Dépenses!K68/Dépenses!N68*100</f>
        <v>0</v>
      </c>
      <c r="L68" s="16" t="n">
        <f aca="false">Dépenses!L68/Dépenses!N68*100</f>
        <v>0</v>
      </c>
      <c r="M68" s="16" t="n">
        <f aca="false">Dépenses!M68/Dépenses!N68*100</f>
        <v>0</v>
      </c>
      <c r="N68" s="16" t="n">
        <f aca="false">SUM(C68:M68)</f>
        <v>100</v>
      </c>
    </row>
    <row r="69" customFormat="false" ht="12.75" hidden="false" customHeight="false" outlineLevel="0" collapsed="false">
      <c r="A69" s="8" t="n">
        <v>6352</v>
      </c>
      <c r="B69" s="11" t="s">
        <v>82</v>
      </c>
      <c r="C69" s="16" t="n">
        <f aca="false">Dépenses!C69/Dépenses!N69*100</f>
        <v>0</v>
      </c>
      <c r="D69" s="16" t="n">
        <f aca="false">Dépenses!D69/Dépenses!N69*100</f>
        <v>100</v>
      </c>
      <c r="E69" s="16" t="n">
        <f aca="false">Dépenses!E69/Dépenses!N69*100</f>
        <v>0</v>
      </c>
      <c r="F69" s="16" t="n">
        <f aca="false">Dépenses!F69/Dépenses!N69*100</f>
        <v>0</v>
      </c>
      <c r="G69" s="16" t="n">
        <f aca="false">Dépenses!G69/Dépenses!N69*100</f>
        <v>0</v>
      </c>
      <c r="H69" s="16" t="n">
        <f aca="false">Dépenses!H69/Dépenses!N69*100</f>
        <v>0</v>
      </c>
      <c r="I69" s="16" t="n">
        <f aca="false">Dépenses!I69/Dépenses!N69*100</f>
        <v>0</v>
      </c>
      <c r="J69" s="16" t="n">
        <f aca="false">Dépenses!J69/Dépenses!N69*100</f>
        <v>0</v>
      </c>
      <c r="K69" s="16" t="n">
        <f aca="false">Dépenses!K69/Dépenses!N69*100</f>
        <v>0</v>
      </c>
      <c r="L69" s="16" t="n">
        <f aca="false">Dépenses!L69/Dépenses!N69*100</f>
        <v>0</v>
      </c>
      <c r="M69" s="16" t="n">
        <f aca="false">Dépenses!M69/Dépenses!N69*100</f>
        <v>0</v>
      </c>
      <c r="N69" s="16" t="n">
        <f aca="false">SUM(C69:M69)</f>
        <v>100</v>
      </c>
    </row>
    <row r="70" customFormat="false" ht="12.75" hidden="false" customHeight="false" outlineLevel="0" collapsed="false">
      <c r="A70" s="8" t="n">
        <v>6360</v>
      </c>
      <c r="B70" s="11" t="s">
        <v>83</v>
      </c>
      <c r="C70" s="16" t="n">
        <f aca="false">Dépenses!C70/Dépenses!N70*100</f>
        <v>0</v>
      </c>
      <c r="D70" s="16" t="n">
        <f aca="false">Dépenses!D70/Dépenses!N70*100</f>
        <v>100</v>
      </c>
      <c r="E70" s="16" t="n">
        <f aca="false">Dépenses!E70/Dépenses!N70*100</f>
        <v>0</v>
      </c>
      <c r="F70" s="16" t="n">
        <f aca="false">Dépenses!F70/Dépenses!N70*100</f>
        <v>0</v>
      </c>
      <c r="G70" s="16" t="n">
        <f aca="false">Dépenses!G70/Dépenses!N70*100</f>
        <v>0</v>
      </c>
      <c r="H70" s="16" t="n">
        <f aca="false">Dépenses!H70/Dépenses!N70*100</f>
        <v>0</v>
      </c>
      <c r="I70" s="16" t="n">
        <f aca="false">Dépenses!I70/Dépenses!N70*100</f>
        <v>0</v>
      </c>
      <c r="J70" s="16" t="n">
        <f aca="false">Dépenses!J70/Dépenses!N70*100</f>
        <v>0</v>
      </c>
      <c r="K70" s="16" t="n">
        <f aca="false">Dépenses!K70/Dépenses!N70*100</f>
        <v>0</v>
      </c>
      <c r="L70" s="16" t="n">
        <f aca="false">Dépenses!L70/Dépenses!N70*100</f>
        <v>0</v>
      </c>
      <c r="M70" s="16" t="n">
        <f aca="false">Dépenses!M70/Dépenses!N70*100</f>
        <v>0</v>
      </c>
      <c r="N70" s="16" t="n">
        <f aca="false">SUM(C70:M70)</f>
        <v>100</v>
      </c>
    </row>
    <row r="71" customFormat="false" ht="12.75" hidden="false" customHeight="false" outlineLevel="0" collapsed="false">
      <c r="A71" s="8" t="n">
        <v>6370</v>
      </c>
      <c r="B71" s="11" t="s">
        <v>84</v>
      </c>
      <c r="C71" s="16" t="n">
        <f aca="false">Dépenses!C71/Dépenses!N71*100</f>
        <v>0</v>
      </c>
      <c r="D71" s="16" t="n">
        <f aca="false">Dépenses!D71/Dépenses!N71*100</f>
        <v>2.73932319642457</v>
      </c>
      <c r="E71" s="16" t="n">
        <f aca="false">Dépenses!E71/Dépenses!N71*100</f>
        <v>0</v>
      </c>
      <c r="F71" s="16" t="n">
        <f aca="false">Dépenses!F71/Dépenses!N71*100</f>
        <v>0</v>
      </c>
      <c r="G71" s="16" t="n">
        <f aca="false">Dépenses!G71/Dépenses!N71*100</f>
        <v>0</v>
      </c>
      <c r="H71" s="16" t="n">
        <f aca="false">Dépenses!H71/Dépenses!N71*100</f>
        <v>0.346124347788076</v>
      </c>
      <c r="I71" s="16" t="n">
        <f aca="false">Dépenses!I71/Dépenses!N71*100</f>
        <v>39.7114438273167</v>
      </c>
      <c r="J71" s="16" t="n">
        <f aca="false">Dépenses!J71/Dépenses!N71*100</f>
        <v>0</v>
      </c>
      <c r="K71" s="16" t="n">
        <f aca="false">Dépenses!K71/Dépenses!N71*100</f>
        <v>57.2031086284707</v>
      </c>
      <c r="L71" s="16" t="n">
        <f aca="false">Dépenses!L71/Dépenses!N71*100</f>
        <v>0</v>
      </c>
      <c r="M71" s="16" t="n">
        <f aca="false">Dépenses!M71/Dépenses!N71*100</f>
        <v>0</v>
      </c>
      <c r="N71" s="16" t="n">
        <f aca="false">SUM(C71:M71)</f>
        <v>100</v>
      </c>
    </row>
    <row r="72" customFormat="false" ht="12.75" hidden="false" customHeight="false" outlineLevel="0" collapsed="false">
      <c r="A72" s="8" t="n">
        <v>6380</v>
      </c>
      <c r="B72" s="11" t="s">
        <v>85</v>
      </c>
      <c r="C72" s="16" t="n">
        <f aca="false">Dépenses!C72/Dépenses!N72*100</f>
        <v>0</v>
      </c>
      <c r="D72" s="16" t="n">
        <f aca="false">Dépenses!D72/Dépenses!N72*100</f>
        <v>0</v>
      </c>
      <c r="E72" s="16" t="n">
        <f aca="false">Dépenses!E72/Dépenses!N72*100</f>
        <v>0</v>
      </c>
      <c r="F72" s="16" t="n">
        <f aca="false">Dépenses!F72/Dépenses!N72*100</f>
        <v>0</v>
      </c>
      <c r="G72" s="16" t="n">
        <f aca="false">Dépenses!G72/Dépenses!N72*100</f>
        <v>100</v>
      </c>
      <c r="H72" s="16" t="n">
        <f aca="false">Dépenses!H72/Dépenses!N72*100</f>
        <v>0</v>
      </c>
      <c r="I72" s="16" t="n">
        <f aca="false">Dépenses!I72/Dépenses!N72*100</f>
        <v>0</v>
      </c>
      <c r="J72" s="16" t="n">
        <f aca="false">Dépenses!J72/Dépenses!N72*100</f>
        <v>0</v>
      </c>
      <c r="K72" s="16" t="n">
        <f aca="false">Dépenses!K72/Dépenses!N72*100</f>
        <v>0</v>
      </c>
      <c r="L72" s="16" t="n">
        <f aca="false">Dépenses!L72/Dépenses!N72*100</f>
        <v>0</v>
      </c>
      <c r="M72" s="16" t="n">
        <f aca="false">Dépenses!M72/Dépenses!N72*100</f>
        <v>0</v>
      </c>
      <c r="N72" s="16" t="n">
        <f aca="false">SUM(C72:M72)</f>
        <v>100</v>
      </c>
    </row>
    <row r="73" customFormat="false" ht="12.75" hidden="false" customHeight="false" outlineLevel="0" collapsed="false">
      <c r="A73" s="8" t="n">
        <v>6390</v>
      </c>
      <c r="B73" s="11" t="s">
        <v>86</v>
      </c>
      <c r="C73" s="16" t="n">
        <f aca="false">Dépenses!C73/Dépenses!N73*100</f>
        <v>0</v>
      </c>
      <c r="D73" s="16" t="n">
        <f aca="false">Dépenses!D73/Dépenses!N73*100</f>
        <v>45.1711179655126</v>
      </c>
      <c r="E73" s="16" t="n">
        <f aca="false">Dépenses!E73/Dépenses!N73*100</f>
        <v>9.82754662558581</v>
      </c>
      <c r="F73" s="16" t="n">
        <f aca="false">Dépenses!F73/Dépenses!N73*100</f>
        <v>0</v>
      </c>
      <c r="G73" s="16" t="n">
        <f aca="false">Dépenses!G73/Dépenses!N73*100</f>
        <v>44.707456814575</v>
      </c>
      <c r="H73" s="16" t="n">
        <f aca="false">Dépenses!H73/Dépenses!N73*100</f>
        <v>0</v>
      </c>
      <c r="I73" s="16" t="n">
        <f aca="false">Dépenses!I73/Dépenses!N73*100</f>
        <v>0.293878594326602</v>
      </c>
      <c r="J73" s="16" t="n">
        <f aca="false">Dépenses!J73/Dépenses!N73*100</f>
        <v>0</v>
      </c>
      <c r="K73" s="16" t="n">
        <f aca="false">Dépenses!K73/Dépenses!N73*100</f>
        <v>0</v>
      </c>
      <c r="L73" s="16" t="n">
        <f aca="false">Dépenses!L73/Dépenses!N73*100</f>
        <v>0</v>
      </c>
      <c r="M73" s="16" t="n">
        <f aca="false">Dépenses!M73/Dépenses!N73*100</f>
        <v>0</v>
      </c>
      <c r="N73" s="16" t="n">
        <f aca="false">SUM(C73:M73)</f>
        <v>100</v>
      </c>
    </row>
    <row r="74" customFormat="false" ht="12.75" hidden="false" customHeight="false" outlineLevel="0" collapsed="false">
      <c r="A74" s="8" t="n">
        <v>6430</v>
      </c>
      <c r="B74" s="11" t="s">
        <v>87</v>
      </c>
      <c r="C74" s="16" t="n">
        <f aca="false">Dépenses!C74/Dépenses!N74*100</f>
        <v>0</v>
      </c>
      <c r="D74" s="16" t="n">
        <f aca="false">Dépenses!D74/Dépenses!N74*100</f>
        <v>3.13270000039497</v>
      </c>
      <c r="E74" s="16" t="n">
        <f aca="false">Dépenses!E74/Dépenses!N74*100</f>
        <v>17.1582674132495</v>
      </c>
      <c r="F74" s="16" t="n">
        <f aca="false">Dépenses!F74/Dépenses!N74*100</f>
        <v>0</v>
      </c>
      <c r="G74" s="16" t="n">
        <f aca="false">Dépenses!G74/Dépenses!N74*100</f>
        <v>7.73798744023898</v>
      </c>
      <c r="H74" s="16" t="n">
        <f aca="false">Dépenses!H74/Dépenses!N74*100</f>
        <v>26.80544144178</v>
      </c>
      <c r="I74" s="16" t="n">
        <f aca="false">Dépenses!I74/Dépenses!N74*100</f>
        <v>1.94020414478611</v>
      </c>
      <c r="J74" s="16" t="n">
        <f aca="false">Dépenses!J74/Dépenses!N74*100</f>
        <v>0.175000075370625</v>
      </c>
      <c r="K74" s="16" t="n">
        <f aca="false">Dépenses!K74/Dépenses!N74*100</f>
        <v>43.0503994841798</v>
      </c>
      <c r="L74" s="16" t="n">
        <f aca="false">Dépenses!L74/Dépenses!N74*100</f>
        <v>0</v>
      </c>
      <c r="M74" s="16" t="n">
        <f aca="false">Dépenses!M74/Dépenses!N74*100</f>
        <v>0</v>
      </c>
      <c r="N74" s="16" t="n">
        <f aca="false">SUM(C74:M74)</f>
        <v>100</v>
      </c>
    </row>
    <row r="75" customFormat="false" ht="12.75" hidden="false" customHeight="false" outlineLevel="0" collapsed="false">
      <c r="A75" s="8" t="n">
        <v>6440</v>
      </c>
      <c r="B75" s="11" t="s">
        <v>88</v>
      </c>
      <c r="C75" s="16" t="n">
        <f aca="false">Dépenses!C75/Dépenses!N75*100</f>
        <v>0</v>
      </c>
      <c r="D75" s="16" t="n">
        <f aca="false">Dépenses!D75/Dépenses!N75*100</f>
        <v>4.892882791282</v>
      </c>
      <c r="E75" s="16" t="n">
        <f aca="false">Dépenses!E75/Dépenses!N75*100</f>
        <v>30.5387623234705</v>
      </c>
      <c r="F75" s="16" t="n">
        <f aca="false">Dépenses!F75/Dépenses!N75*100</f>
        <v>0</v>
      </c>
      <c r="G75" s="16" t="n">
        <f aca="false">Dépenses!G75/Dépenses!N75*100</f>
        <v>4.6095736402793</v>
      </c>
      <c r="H75" s="16" t="n">
        <f aca="false">Dépenses!H75/Dépenses!N75*100</f>
        <v>57.0851526485908</v>
      </c>
      <c r="I75" s="16" t="n">
        <f aca="false">Dépenses!I75/Dépenses!N75*100</f>
        <v>2.64322262227478</v>
      </c>
      <c r="J75" s="16" t="n">
        <f aca="false">Dépenses!J75/Dépenses!N75*100</f>
        <v>0.203498703937611</v>
      </c>
      <c r="K75" s="16" t="n">
        <f aca="false">Dépenses!K75/Dépenses!N75*100</f>
        <v>0.0269072701650022</v>
      </c>
      <c r="L75" s="16" t="n">
        <f aca="false">Dépenses!L75/Dépenses!N75*100</f>
        <v>0</v>
      </c>
      <c r="M75" s="16" t="n">
        <f aca="false">Dépenses!M75/Dépenses!N75*100</f>
        <v>0</v>
      </c>
      <c r="N75" s="16" t="n">
        <f aca="false">SUM(C75:M75)</f>
        <v>100</v>
      </c>
    </row>
    <row r="76" customFormat="false" ht="12.75" hidden="false" customHeight="false" outlineLevel="0" collapsed="false">
      <c r="A76" s="8" t="n">
        <v>6461</v>
      </c>
      <c r="B76" s="11" t="s">
        <v>89</v>
      </c>
      <c r="C76" s="16" t="n">
        <f aca="false">Dépenses!C76/Dépenses!N76*100</f>
        <v>100</v>
      </c>
      <c r="D76" s="16" t="n">
        <f aca="false">Dépenses!D76/Dépenses!N76*100</f>
        <v>0</v>
      </c>
      <c r="E76" s="16" t="n">
        <f aca="false">Dépenses!E76/Dépenses!N76*100</f>
        <v>0</v>
      </c>
      <c r="F76" s="16" t="n">
        <f aca="false">Dépenses!F76/Dépenses!N76*100</f>
        <v>0</v>
      </c>
      <c r="G76" s="16" t="n">
        <f aca="false">Dépenses!G76/Dépenses!N76*100</f>
        <v>0</v>
      </c>
      <c r="H76" s="16" t="n">
        <f aca="false">Dépenses!H76/Dépenses!N76*100</f>
        <v>0</v>
      </c>
      <c r="I76" s="16" t="n">
        <f aca="false">Dépenses!I76/Dépenses!N76*100</f>
        <v>0</v>
      </c>
      <c r="J76" s="16" t="n">
        <f aca="false">Dépenses!J76/Dépenses!N76*100</f>
        <v>0</v>
      </c>
      <c r="K76" s="16" t="n">
        <f aca="false">Dépenses!K76/Dépenses!N76*100</f>
        <v>0</v>
      </c>
      <c r="L76" s="16" t="n">
        <f aca="false">Dépenses!L76/Dépenses!N76*100</f>
        <v>0</v>
      </c>
      <c r="M76" s="16" t="n">
        <f aca="false">Dépenses!M76/Dépenses!N76*100</f>
        <v>0</v>
      </c>
      <c r="N76" s="16" t="n">
        <f aca="false">SUM(C76:M76)</f>
        <v>100</v>
      </c>
    </row>
    <row r="77" customFormat="false" ht="12.75" hidden="false" customHeight="false" outlineLevel="0" collapsed="false">
      <c r="A77" s="8" t="n">
        <v>6462</v>
      </c>
      <c r="B77" s="11" t="s">
        <v>90</v>
      </c>
      <c r="C77" s="16" t="n">
        <f aca="false">Dépenses!C77/Dépenses!N77*100</f>
        <v>100</v>
      </c>
      <c r="D77" s="16" t="n">
        <f aca="false">Dépenses!D77/Dépenses!N77*100</f>
        <v>0</v>
      </c>
      <c r="E77" s="16" t="n">
        <f aca="false">Dépenses!E77/Dépenses!N77*100</f>
        <v>0</v>
      </c>
      <c r="F77" s="16" t="n">
        <f aca="false">Dépenses!F77/Dépenses!N77*100</f>
        <v>0</v>
      </c>
      <c r="G77" s="16" t="n">
        <f aca="false">Dépenses!G77/Dépenses!N77*100</f>
        <v>0</v>
      </c>
      <c r="H77" s="16" t="n">
        <f aca="false">Dépenses!H77/Dépenses!N77*100</f>
        <v>0</v>
      </c>
      <c r="I77" s="16" t="n">
        <f aca="false">Dépenses!I77/Dépenses!N77*100</f>
        <v>0</v>
      </c>
      <c r="J77" s="16" t="n">
        <f aca="false">Dépenses!J77/Dépenses!N77*100</f>
        <v>0</v>
      </c>
      <c r="K77" s="16" t="n">
        <f aca="false">Dépenses!K77/Dépenses!N77*100</f>
        <v>0</v>
      </c>
      <c r="L77" s="16" t="n">
        <f aca="false">Dépenses!L77/Dépenses!N77*100</f>
        <v>0</v>
      </c>
      <c r="M77" s="16" t="n">
        <f aca="false">Dépenses!M77/Dépenses!N77*100</f>
        <v>0</v>
      </c>
      <c r="N77" s="16" t="n">
        <f aca="false">SUM(C77:M77)</f>
        <v>100</v>
      </c>
    </row>
    <row r="78" customFormat="false" ht="12.75" hidden="false" customHeight="false" outlineLevel="0" collapsed="false">
      <c r="A78" s="8" t="n">
        <v>6510</v>
      </c>
      <c r="B78" s="11" t="s">
        <v>91</v>
      </c>
      <c r="C78" s="16" t="n">
        <f aca="false">Dépenses!C78/Dépenses!N78*100</f>
        <v>44.1991012427281</v>
      </c>
      <c r="D78" s="16" t="n">
        <f aca="false">Dépenses!D78/Dépenses!N78*100</f>
        <v>0</v>
      </c>
      <c r="E78" s="16" t="n">
        <f aca="false">Dépenses!E78/Dépenses!N78*100</f>
        <v>0</v>
      </c>
      <c r="F78" s="16" t="n">
        <f aca="false">Dépenses!F78/Dépenses!N78*100</f>
        <v>51.0827541750466</v>
      </c>
      <c r="G78" s="16" t="n">
        <f aca="false">Dépenses!G78/Dépenses!N78*100</f>
        <v>0</v>
      </c>
      <c r="H78" s="16" t="n">
        <f aca="false">Dépenses!H78/Dépenses!N78*100</f>
        <v>0</v>
      </c>
      <c r="I78" s="16" t="n">
        <f aca="false">Dépenses!I78/Dépenses!N78*100</f>
        <v>0</v>
      </c>
      <c r="J78" s="16" t="n">
        <f aca="false">Dépenses!J78/Dépenses!N78*100</f>
        <v>0</v>
      </c>
      <c r="K78" s="16" t="n">
        <f aca="false">Dépenses!K78/Dépenses!N78*100</f>
        <v>4.7181445822253</v>
      </c>
      <c r="L78" s="16" t="n">
        <f aca="false">Dépenses!L78/Dépenses!N78*100</f>
        <v>0</v>
      </c>
      <c r="M78" s="16" t="n">
        <f aca="false">Dépenses!M78/Dépenses!N78*100</f>
        <v>0</v>
      </c>
      <c r="N78" s="16" t="n">
        <f aca="false">SUM(C78:M78)</f>
        <v>100</v>
      </c>
    </row>
    <row r="79" customFormat="false" ht="12.75" hidden="false" customHeight="false" outlineLevel="0" collapsed="false">
      <c r="A79" s="8" t="n">
        <v>6530</v>
      </c>
      <c r="B79" s="11" t="s">
        <v>92</v>
      </c>
      <c r="C79" s="16" t="n">
        <f aca="false">Dépenses!C79/Dépenses!N79*100</f>
        <v>0.900504694698081</v>
      </c>
      <c r="D79" s="16" t="n">
        <f aca="false">Dépenses!D79/Dépenses!N79*100</f>
        <v>5.57646672489246</v>
      </c>
      <c r="E79" s="16" t="n">
        <f aca="false">Dépenses!E79/Dépenses!N79*100</f>
        <v>0.956851478479394</v>
      </c>
      <c r="F79" s="16" t="n">
        <f aca="false">Dépenses!F79/Dépenses!N79*100</f>
        <v>0</v>
      </c>
      <c r="G79" s="16" t="n">
        <f aca="false">Dépenses!G79/Dépenses!N79*100</f>
        <v>54.184486002857</v>
      </c>
      <c r="H79" s="16" t="n">
        <f aca="false">Dépenses!H79/Dépenses!N79*100</f>
        <v>1.14296114581833</v>
      </c>
      <c r="I79" s="16" t="n">
        <f aca="false">Dépenses!I79/Dépenses!N79*100</f>
        <v>37.2387299532547</v>
      </c>
      <c r="J79" s="16" t="n">
        <f aca="false">Dépenses!J79/Dépenses!N79*100</f>
        <v>0</v>
      </c>
      <c r="K79" s="16" t="n">
        <f aca="false">Dépenses!K79/Dépenses!N79*100</f>
        <v>0</v>
      </c>
      <c r="L79" s="16" t="n">
        <f aca="false">Dépenses!L79/Dépenses!N79*100</f>
        <v>0</v>
      </c>
      <c r="M79" s="16" t="n">
        <f aca="false">Dépenses!M79/Dépenses!N79*100</f>
        <v>0</v>
      </c>
      <c r="N79" s="16" t="n">
        <f aca="false">SUM(C79:M79)</f>
        <v>100</v>
      </c>
    </row>
    <row r="80" customFormat="false" ht="12.75" hidden="false" customHeight="false" outlineLevel="0" collapsed="false">
      <c r="A80" s="8" t="n">
        <v>6540</v>
      </c>
      <c r="B80" s="11" t="s">
        <v>93</v>
      </c>
      <c r="C80" s="16" t="n">
        <f aca="false">Dépenses!C80/Dépenses!N80*100</f>
        <v>0</v>
      </c>
      <c r="D80" s="16" t="n">
        <f aca="false">Dépenses!D80/Dépenses!N80*100</f>
        <v>0</v>
      </c>
      <c r="E80" s="16" t="n">
        <f aca="false">Dépenses!E80/Dépenses!N80*100</f>
        <v>0</v>
      </c>
      <c r="F80" s="16" t="n">
        <f aca="false">Dépenses!F80/Dépenses!N80*100</f>
        <v>100</v>
      </c>
      <c r="G80" s="16" t="n">
        <f aca="false">Dépenses!G80/Dépenses!N80*100</f>
        <v>0</v>
      </c>
      <c r="H80" s="16" t="n">
        <f aca="false">Dépenses!H80/Dépenses!N80*100</f>
        <v>0</v>
      </c>
      <c r="I80" s="16" t="n">
        <f aca="false">Dépenses!I80/Dépenses!N80*100</f>
        <v>0</v>
      </c>
      <c r="J80" s="16" t="n">
        <f aca="false">Dépenses!J80/Dépenses!N80*100</f>
        <v>0</v>
      </c>
      <c r="K80" s="16" t="n">
        <f aca="false">Dépenses!K80/Dépenses!N80*100</f>
        <v>0</v>
      </c>
      <c r="L80" s="16" t="n">
        <f aca="false">Dépenses!L80/Dépenses!N80*100</f>
        <v>0</v>
      </c>
      <c r="M80" s="16" t="n">
        <f aca="false">Dépenses!M80/Dépenses!N80*100</f>
        <v>0</v>
      </c>
      <c r="N80" s="16" t="n">
        <f aca="false">SUM(C80:M80)</f>
        <v>100</v>
      </c>
    </row>
    <row r="81" customFormat="false" ht="12.75" hidden="false" customHeight="false" outlineLevel="0" collapsed="false">
      <c r="A81" s="8" t="n">
        <v>6550</v>
      </c>
      <c r="B81" s="11" t="s">
        <v>94</v>
      </c>
      <c r="C81" s="16" t="n">
        <f aca="false">Dépenses!C81/Dépenses!N81*100</f>
        <v>0</v>
      </c>
      <c r="D81" s="16" t="n">
        <f aca="false">Dépenses!D81/Dépenses!N81*100</f>
        <v>100</v>
      </c>
      <c r="E81" s="16" t="n">
        <f aca="false">Dépenses!E81/Dépenses!N81*100</f>
        <v>0</v>
      </c>
      <c r="F81" s="16" t="n">
        <f aca="false">Dépenses!F81/Dépenses!N81*100</f>
        <v>0</v>
      </c>
      <c r="G81" s="16" t="n">
        <f aca="false">Dépenses!G81/Dépenses!N81*100</f>
        <v>0</v>
      </c>
      <c r="H81" s="16" t="n">
        <f aca="false">Dépenses!H81/Dépenses!N81*100</f>
        <v>0</v>
      </c>
      <c r="I81" s="16" t="n">
        <f aca="false">Dépenses!I81/Dépenses!N81*100</f>
        <v>0</v>
      </c>
      <c r="J81" s="16" t="n">
        <f aca="false">Dépenses!J81/Dépenses!N81*100</f>
        <v>0</v>
      </c>
      <c r="K81" s="16" t="n">
        <f aca="false">Dépenses!K81/Dépenses!N81*100</f>
        <v>0</v>
      </c>
      <c r="L81" s="16" t="n">
        <f aca="false">Dépenses!L81/Dépenses!N81*100</f>
        <v>0</v>
      </c>
      <c r="M81" s="16" t="n">
        <f aca="false">Dépenses!M81/Dépenses!N81*100</f>
        <v>0</v>
      </c>
      <c r="N81" s="16" t="n">
        <f aca="false">SUM(C81:M81)</f>
        <v>100</v>
      </c>
    </row>
    <row r="82" customFormat="false" ht="12.75" hidden="false" customHeight="false" outlineLevel="0" collapsed="false">
      <c r="A82" s="8" t="n">
        <v>6562</v>
      </c>
      <c r="B82" s="11" t="s">
        <v>95</v>
      </c>
      <c r="C82" s="16" t="n">
        <f aca="false">Dépenses!C82/Dépenses!N82*100</f>
        <v>92.7019421295892</v>
      </c>
      <c r="D82" s="16" t="n">
        <f aca="false">Dépenses!D82/Dépenses!N82*100</f>
        <v>0</v>
      </c>
      <c r="E82" s="16" t="n">
        <f aca="false">Dépenses!E82/Dépenses!N82*100</f>
        <v>7.29805787041081</v>
      </c>
      <c r="F82" s="16" t="n">
        <f aca="false">Dépenses!F82/Dépenses!N82*100</f>
        <v>0</v>
      </c>
      <c r="G82" s="16" t="n">
        <f aca="false">Dépenses!G82/Dépenses!N82*100</f>
        <v>0</v>
      </c>
      <c r="H82" s="16" t="n">
        <f aca="false">Dépenses!H82/Dépenses!N82*100</f>
        <v>0</v>
      </c>
      <c r="I82" s="16" t="n">
        <f aca="false">Dépenses!I82/Dépenses!N82*100</f>
        <v>0</v>
      </c>
      <c r="J82" s="16" t="n">
        <f aca="false">Dépenses!J82/Dépenses!N82*100</f>
        <v>0</v>
      </c>
      <c r="K82" s="16" t="n">
        <f aca="false">Dépenses!K82/Dépenses!N82*100</f>
        <v>0</v>
      </c>
      <c r="L82" s="16" t="n">
        <f aca="false">Dépenses!L82/Dépenses!N82*100</f>
        <v>0</v>
      </c>
      <c r="M82" s="16" t="n">
        <f aca="false">Dépenses!M82/Dépenses!N82*100</f>
        <v>0</v>
      </c>
      <c r="N82" s="16" t="n">
        <f aca="false">SUM(C82:M82)</f>
        <v>100</v>
      </c>
    </row>
    <row r="83" customFormat="false" ht="12.75" hidden="false" customHeight="false" outlineLevel="0" collapsed="false">
      <c r="A83" s="8" t="n">
        <v>6563</v>
      </c>
      <c r="B83" s="11" t="s">
        <v>96</v>
      </c>
      <c r="C83" s="16" t="n">
        <f aca="false">Dépenses!C83/Dépenses!N83*100</f>
        <v>0.955210892656429</v>
      </c>
      <c r="D83" s="16" t="n">
        <f aca="false">Dépenses!D83/Dépenses!N83*100</f>
        <v>2.87422983463814</v>
      </c>
      <c r="E83" s="16" t="n">
        <f aca="false">Dépenses!E83/Dépenses!N83*100</f>
        <v>5.19029598396398</v>
      </c>
      <c r="F83" s="16" t="n">
        <f aca="false">Dépenses!F83/Dépenses!N83*100</f>
        <v>0</v>
      </c>
      <c r="G83" s="16" t="n">
        <f aca="false">Dépenses!G83/Dépenses!N83*100</f>
        <v>83.7283390160724</v>
      </c>
      <c r="H83" s="16" t="n">
        <f aca="false">Dépenses!H83/Dépenses!N83*100</f>
        <v>1.47712967260662</v>
      </c>
      <c r="I83" s="16" t="n">
        <f aca="false">Dépenses!I83/Dépenses!N83*100</f>
        <v>5.77479460006238</v>
      </c>
      <c r="J83" s="16" t="n">
        <f aca="false">Dépenses!J83/Dépenses!N83*100</f>
        <v>0</v>
      </c>
      <c r="K83" s="16" t="n">
        <f aca="false">Dépenses!K83/Dépenses!N83*100</f>
        <v>0</v>
      </c>
      <c r="L83" s="16" t="n">
        <f aca="false">Dépenses!L83/Dépenses!N83*100</f>
        <v>0</v>
      </c>
      <c r="M83" s="16" t="n">
        <f aca="false">Dépenses!M83/Dépenses!N83*100</f>
        <v>0</v>
      </c>
      <c r="N83" s="16" t="n">
        <f aca="false">SUM(C83:M83)</f>
        <v>100</v>
      </c>
    </row>
    <row r="84" customFormat="false" ht="12.75" hidden="false" customHeight="false" outlineLevel="0" collapsed="false">
      <c r="A84" s="8" t="n">
        <v>6564</v>
      </c>
      <c r="B84" s="11" t="s">
        <v>97</v>
      </c>
      <c r="C84" s="16" t="n">
        <f aca="false">Dépenses!C84/Dépenses!N84*100</f>
        <v>0</v>
      </c>
      <c r="D84" s="16" t="n">
        <f aca="false">Dépenses!D84/Dépenses!N84*100</f>
        <v>0</v>
      </c>
      <c r="E84" s="16" t="n">
        <f aca="false">Dépenses!E84/Dépenses!N84*100</f>
        <v>89.927988295374</v>
      </c>
      <c r="F84" s="16" t="n">
        <f aca="false">Dépenses!F84/Dépenses!N84*100</f>
        <v>0</v>
      </c>
      <c r="G84" s="16" t="n">
        <f aca="false">Dépenses!G84/Dépenses!N84*100</f>
        <v>6.12630654997554</v>
      </c>
      <c r="H84" s="16" t="n">
        <f aca="false">Dépenses!H84/Dépenses!N84*100</f>
        <v>0</v>
      </c>
      <c r="I84" s="16" t="n">
        <f aca="false">Dépenses!I84/Dépenses!N84*100</f>
        <v>3.94570515465048</v>
      </c>
      <c r="J84" s="16" t="n">
        <f aca="false">Dépenses!J84/Dépenses!N84*100</f>
        <v>0</v>
      </c>
      <c r="K84" s="16" t="n">
        <f aca="false">Dépenses!K84/Dépenses!N84*100</f>
        <v>0</v>
      </c>
      <c r="L84" s="16" t="n">
        <f aca="false">Dépenses!L84/Dépenses!N84*100</f>
        <v>0</v>
      </c>
      <c r="M84" s="16" t="n">
        <f aca="false">Dépenses!M84/Dépenses!N84*100</f>
        <v>0</v>
      </c>
      <c r="N84" s="16" t="n">
        <f aca="false">SUM(C84:M84)</f>
        <v>100</v>
      </c>
    </row>
    <row r="85" customFormat="false" ht="12.75" hidden="false" customHeight="false" outlineLevel="0" collapsed="false">
      <c r="A85" s="8" t="n">
        <v>6565</v>
      </c>
      <c r="B85" s="11" t="s">
        <v>98</v>
      </c>
      <c r="C85" s="16" t="n">
        <f aca="false">Dépenses!C85/Dépenses!N85*100</f>
        <v>0</v>
      </c>
      <c r="D85" s="16" t="n">
        <f aca="false">Dépenses!D85/Dépenses!N85*100</f>
        <v>73.0138361147952</v>
      </c>
      <c r="E85" s="16" t="n">
        <f aca="false">Dépenses!E85/Dépenses!N85*100</f>
        <v>18.552437221276</v>
      </c>
      <c r="F85" s="16" t="n">
        <f aca="false">Dépenses!F85/Dépenses!N85*100</f>
        <v>0</v>
      </c>
      <c r="G85" s="16" t="n">
        <f aca="false">Dépenses!G85/Dépenses!N85*100</f>
        <v>8.4337266639288</v>
      </c>
      <c r="H85" s="16" t="n">
        <f aca="false">Dépenses!H85/Dépenses!N85*100</f>
        <v>0</v>
      </c>
      <c r="I85" s="16" t="n">
        <f aca="false">Dépenses!I85/Dépenses!N85*100</f>
        <v>0</v>
      </c>
      <c r="J85" s="16" t="n">
        <f aca="false">Dépenses!J85/Dépenses!N85*100</f>
        <v>0</v>
      </c>
      <c r="K85" s="16" t="n">
        <f aca="false">Dépenses!K85/Dépenses!N85*100</f>
        <v>0</v>
      </c>
      <c r="L85" s="16" t="n">
        <f aca="false">Dépenses!L85/Dépenses!N85*100</f>
        <v>0</v>
      </c>
      <c r="M85" s="16" t="n">
        <f aca="false">Dépenses!M85/Dépenses!N85*100</f>
        <v>0</v>
      </c>
      <c r="N85" s="16" t="n">
        <f aca="false">SUM(C85:M85)</f>
        <v>100</v>
      </c>
    </row>
    <row r="86" customFormat="false" ht="12.75" hidden="false" customHeight="false" outlineLevel="0" collapsed="false">
      <c r="A86" s="8" t="n">
        <v>6566</v>
      </c>
      <c r="B86" s="11" t="s">
        <v>99</v>
      </c>
      <c r="C86" s="16" t="n">
        <f aca="false">Dépenses!C86/Dépenses!N86*100</f>
        <v>7.30400298836741</v>
      </c>
      <c r="D86" s="16" t="n">
        <f aca="false">Dépenses!D86/Dépenses!N86*100</f>
        <v>7.75774912733625</v>
      </c>
      <c r="E86" s="16" t="n">
        <f aca="false">Dépenses!E86/Dépenses!N86*100</f>
        <v>21.1962052415418</v>
      </c>
      <c r="F86" s="16" t="n">
        <f aca="false">Dépenses!F86/Dépenses!N86*100</f>
        <v>0</v>
      </c>
      <c r="G86" s="16" t="n">
        <f aca="false">Dépenses!G86/Dépenses!N86*100</f>
        <v>0</v>
      </c>
      <c r="H86" s="16" t="n">
        <f aca="false">Dépenses!H86/Dépenses!N86*100</f>
        <v>20.8808661583971</v>
      </c>
      <c r="I86" s="16" t="n">
        <f aca="false">Dépenses!I86/Dépenses!N86*100</f>
        <v>42.8611764843574</v>
      </c>
      <c r="J86" s="16" t="n">
        <f aca="false">Dépenses!J86/Dépenses!N86*100</f>
        <v>0</v>
      </c>
      <c r="K86" s="16" t="n">
        <f aca="false">Dépenses!K86/Dépenses!N86*100</f>
        <v>0</v>
      </c>
      <c r="L86" s="16" t="n">
        <f aca="false">Dépenses!L86/Dépenses!N86*100</f>
        <v>0</v>
      </c>
      <c r="M86" s="16" t="n">
        <f aca="false">Dépenses!M86/Dépenses!N86*100</f>
        <v>0</v>
      </c>
      <c r="N86" s="16" t="n">
        <f aca="false">SUM(C86:M86)</f>
        <v>100</v>
      </c>
    </row>
    <row r="87" customFormat="false" ht="12.75" hidden="false" customHeight="false" outlineLevel="0" collapsed="false">
      <c r="A87" s="8" t="n">
        <v>6568</v>
      </c>
      <c r="B87" s="11" t="s">
        <v>100</v>
      </c>
      <c r="C87" s="16" t="n">
        <f aca="false">Dépenses!C87/Dépenses!N87*100</f>
        <v>100</v>
      </c>
      <c r="D87" s="16" t="n">
        <f aca="false">Dépenses!D87/Dépenses!N87*100</f>
        <v>0</v>
      </c>
      <c r="E87" s="16" t="n">
        <f aca="false">Dépenses!E87/Dépenses!N87*100</f>
        <v>0</v>
      </c>
      <c r="F87" s="16" t="n">
        <f aca="false">Dépenses!F87/Dépenses!N87*100</f>
        <v>0</v>
      </c>
      <c r="G87" s="16" t="n">
        <f aca="false">Dépenses!G87/Dépenses!N87*100</f>
        <v>0</v>
      </c>
      <c r="H87" s="16" t="n">
        <f aca="false">Dépenses!H87/Dépenses!N87*100</f>
        <v>0</v>
      </c>
      <c r="I87" s="16" t="n">
        <f aca="false">Dépenses!I87/Dépenses!N87*100</f>
        <v>0</v>
      </c>
      <c r="J87" s="16" t="n">
        <f aca="false">Dépenses!J87/Dépenses!N87*100</f>
        <v>0</v>
      </c>
      <c r="K87" s="16" t="n">
        <f aca="false">Dépenses!K87/Dépenses!N87*100</f>
        <v>0</v>
      </c>
      <c r="L87" s="16" t="n">
        <f aca="false">Dépenses!L87/Dépenses!N87*100</f>
        <v>0</v>
      </c>
      <c r="M87" s="16" t="n">
        <f aca="false">Dépenses!M87/Dépenses!N87*100</f>
        <v>0</v>
      </c>
      <c r="N87" s="16" t="n">
        <f aca="false">SUM(C87:M87)</f>
        <v>100</v>
      </c>
    </row>
    <row r="88" customFormat="false" ht="12.75" hidden="false" customHeight="false" outlineLevel="0" collapsed="false">
      <c r="A88" s="8" t="n">
        <v>6580</v>
      </c>
      <c r="B88" s="11" t="s">
        <v>101</v>
      </c>
      <c r="C88" s="16" t="n">
        <f aca="false">Dépenses!C88/Dépenses!N88*100</f>
        <v>0</v>
      </c>
      <c r="D88" s="16" t="n">
        <f aca="false">Dépenses!D88/Dépenses!N88*100</f>
        <v>0</v>
      </c>
      <c r="E88" s="16" t="n">
        <f aca="false">Dépenses!E88/Dépenses!N88*100</f>
        <v>0</v>
      </c>
      <c r="F88" s="16" t="n">
        <f aca="false">Dépenses!F88/Dépenses!N88*100</f>
        <v>100</v>
      </c>
      <c r="G88" s="16" t="n">
        <f aca="false">Dépenses!G88/Dépenses!N88*100</f>
        <v>0</v>
      </c>
      <c r="H88" s="16" t="n">
        <f aca="false">Dépenses!H88/Dépenses!N88*100</f>
        <v>0</v>
      </c>
      <c r="I88" s="16" t="n">
        <f aca="false">Dépenses!I88/Dépenses!N88*100</f>
        <v>0</v>
      </c>
      <c r="J88" s="16" t="n">
        <f aca="false">Dépenses!J88/Dépenses!N88*100</f>
        <v>0</v>
      </c>
      <c r="K88" s="16" t="n">
        <f aca="false">Dépenses!K88/Dépenses!N88*100</f>
        <v>0</v>
      </c>
      <c r="L88" s="16" t="n">
        <f aca="false">Dépenses!L88/Dépenses!N88*100</f>
        <v>0</v>
      </c>
      <c r="M88" s="16" t="n">
        <f aca="false">Dépenses!M88/Dépenses!N88*100</f>
        <v>0</v>
      </c>
      <c r="N88" s="16" t="n">
        <f aca="false">SUM(C88:M88)</f>
        <v>100</v>
      </c>
    </row>
    <row r="89" customFormat="false" ht="12.75" hidden="false" customHeight="false" outlineLevel="0" collapsed="false">
      <c r="A89" s="8" t="n">
        <v>6591</v>
      </c>
      <c r="B89" s="11" t="s">
        <v>102</v>
      </c>
      <c r="C89" s="16" t="n">
        <f aca="false">Dépenses!C89/Dépenses!N89*100</f>
        <v>28.0544550564965</v>
      </c>
      <c r="D89" s="16" t="n">
        <f aca="false">Dépenses!D89/Dépenses!N89*100</f>
        <v>0</v>
      </c>
      <c r="E89" s="16" t="n">
        <f aca="false">Dépenses!E89/Dépenses!N89*100</f>
        <v>0</v>
      </c>
      <c r="F89" s="16" t="n">
        <f aca="false">Dépenses!F89/Dépenses!N89*100</f>
        <v>71.9455449435036</v>
      </c>
      <c r="G89" s="16" t="n">
        <f aca="false">Dépenses!G89/Dépenses!N89*100</f>
        <v>0</v>
      </c>
      <c r="H89" s="16" t="n">
        <f aca="false">Dépenses!H89/Dépenses!N89*100</f>
        <v>0</v>
      </c>
      <c r="I89" s="16" t="n">
        <f aca="false">Dépenses!I89/Dépenses!N89*100</f>
        <v>0</v>
      </c>
      <c r="J89" s="16" t="n">
        <f aca="false">Dépenses!J89/Dépenses!N89*100</f>
        <v>0</v>
      </c>
      <c r="K89" s="16" t="n">
        <f aca="false">Dépenses!K89/Dépenses!N89*100</f>
        <v>0</v>
      </c>
      <c r="L89" s="16" t="n">
        <f aca="false">Dépenses!L89/Dépenses!N89*100</f>
        <v>0</v>
      </c>
      <c r="M89" s="16" t="n">
        <f aca="false">Dépenses!M89/Dépenses!N89*100</f>
        <v>0</v>
      </c>
      <c r="N89" s="16" t="n">
        <f aca="false">SUM(C89:M89)</f>
        <v>100</v>
      </c>
    </row>
    <row r="90" customFormat="false" ht="12.75" hidden="false" customHeight="false" outlineLevel="0" collapsed="false">
      <c r="A90" s="8" t="n">
        <v>6592</v>
      </c>
      <c r="B90" s="11" t="s">
        <v>103</v>
      </c>
      <c r="C90" s="16" t="n">
        <f aca="false">Dépenses!C90/Dépenses!N90*100</f>
        <v>0</v>
      </c>
      <c r="D90" s="16" t="n">
        <f aca="false">Dépenses!D90/Dépenses!N90*100</f>
        <v>0</v>
      </c>
      <c r="E90" s="16" t="n">
        <f aca="false">Dépenses!E90/Dépenses!N90*100</f>
        <v>0</v>
      </c>
      <c r="F90" s="16" t="n">
        <f aca="false">Dépenses!F90/Dépenses!N90*100</f>
        <v>0</v>
      </c>
      <c r="G90" s="16" t="n">
        <f aca="false">Dépenses!G90/Dépenses!N90*100</f>
        <v>0</v>
      </c>
      <c r="H90" s="16" t="n">
        <f aca="false">Dépenses!H90/Dépenses!N90*100</f>
        <v>0</v>
      </c>
      <c r="I90" s="16" t="n">
        <f aca="false">Dépenses!I90/Dépenses!N90*100</f>
        <v>0</v>
      </c>
      <c r="J90" s="16" t="n">
        <f aca="false">Dépenses!J90/Dépenses!N90*100</f>
        <v>0</v>
      </c>
      <c r="K90" s="16" t="n">
        <f aca="false">Dépenses!K90/Dépenses!N90*100</f>
        <v>100</v>
      </c>
      <c r="L90" s="16" t="n">
        <f aca="false">Dépenses!L90/Dépenses!N90*100</f>
        <v>0</v>
      </c>
      <c r="M90" s="16" t="n">
        <f aca="false">Dépenses!M90/Dépenses!N90*100</f>
        <v>0</v>
      </c>
      <c r="N90" s="16" t="n">
        <f aca="false">SUM(C90:M90)</f>
        <v>100</v>
      </c>
    </row>
    <row r="91" customFormat="false" ht="12.75" hidden="false" customHeight="false" outlineLevel="0" collapsed="false">
      <c r="A91" s="8" t="n">
        <v>6598</v>
      </c>
      <c r="B91" s="11" t="s">
        <v>104</v>
      </c>
      <c r="C91" s="16" t="n">
        <f aca="false">Dépenses!C91/Dépenses!N91*100</f>
        <v>100</v>
      </c>
      <c r="D91" s="16" t="n">
        <f aca="false">Dépenses!D91/Dépenses!N91*100</f>
        <v>0</v>
      </c>
      <c r="E91" s="16" t="n">
        <f aca="false">Dépenses!E91/Dépenses!N91*100</f>
        <v>0</v>
      </c>
      <c r="F91" s="16" t="n">
        <f aca="false">Dépenses!F91/Dépenses!N91*100</f>
        <v>0</v>
      </c>
      <c r="G91" s="16" t="n">
        <f aca="false">Dépenses!G91/Dépenses!N91*100</f>
        <v>0</v>
      </c>
      <c r="H91" s="16" t="n">
        <f aca="false">Dépenses!H91/Dépenses!N91*100</f>
        <v>0</v>
      </c>
      <c r="I91" s="16" t="n">
        <f aca="false">Dépenses!I91/Dépenses!N91*100</f>
        <v>0</v>
      </c>
      <c r="J91" s="16" t="n">
        <f aca="false">Dépenses!J91/Dépenses!N91*100</f>
        <v>0</v>
      </c>
      <c r="K91" s="16" t="n">
        <f aca="false">Dépenses!K91/Dépenses!N91*100</f>
        <v>0</v>
      </c>
      <c r="L91" s="16" t="n">
        <f aca="false">Dépenses!L91/Dépenses!N91*100</f>
        <v>0</v>
      </c>
      <c r="M91" s="16" t="n">
        <f aca="false">Dépenses!M91/Dépenses!N91*100</f>
        <v>0</v>
      </c>
      <c r="N91" s="16" t="n">
        <f aca="false">SUM(C91:M91)</f>
        <v>100</v>
      </c>
    </row>
    <row r="92" customFormat="false" ht="12.75" hidden="false" customHeight="false" outlineLevel="0" collapsed="false">
      <c r="A92" s="8" t="n">
        <v>6601</v>
      </c>
      <c r="B92" s="11" t="s">
        <v>105</v>
      </c>
      <c r="C92" s="16" t="n">
        <f aca="false">Dépenses!C92/Dépenses!N92*100</f>
        <v>0</v>
      </c>
      <c r="D92" s="16" t="n">
        <f aca="false">Dépenses!D92/Dépenses!N92*100</f>
        <v>100</v>
      </c>
      <c r="E92" s="16" t="n">
        <f aca="false">Dépenses!E92/Dépenses!N92*100</f>
        <v>0</v>
      </c>
      <c r="F92" s="16" t="n">
        <f aca="false">Dépenses!F92/Dépenses!N92*100</f>
        <v>0</v>
      </c>
      <c r="G92" s="16" t="n">
        <f aca="false">Dépenses!G92/Dépenses!N92*100</f>
        <v>0</v>
      </c>
      <c r="H92" s="16" t="n">
        <f aca="false">Dépenses!H92/Dépenses!N92*100</f>
        <v>0</v>
      </c>
      <c r="I92" s="16" t="n">
        <f aca="false">Dépenses!I92/Dépenses!N92*100</f>
        <v>0</v>
      </c>
      <c r="J92" s="16" t="n">
        <f aca="false">Dépenses!J92/Dépenses!N92*100</f>
        <v>0</v>
      </c>
      <c r="K92" s="16" t="n">
        <f aca="false">Dépenses!K92/Dépenses!N92*100</f>
        <v>0</v>
      </c>
      <c r="L92" s="16" t="n">
        <f aca="false">Dépenses!L92/Dépenses!N92*100</f>
        <v>0</v>
      </c>
      <c r="M92" s="16" t="n">
        <f aca="false">Dépenses!M92/Dépenses!N92*100</f>
        <v>0</v>
      </c>
      <c r="N92" s="16" t="n">
        <f aca="false">SUM(C92:M92)</f>
        <v>100</v>
      </c>
    </row>
    <row r="93" customFormat="false" ht="12.75" hidden="false" customHeight="false" outlineLevel="0" collapsed="false">
      <c r="A93" s="8" t="n">
        <v>6604</v>
      </c>
      <c r="B93" s="11" t="s">
        <v>106</v>
      </c>
      <c r="C93" s="16" t="n">
        <f aca="false">Dépenses!C93/Dépenses!N93*100</f>
        <v>0</v>
      </c>
      <c r="D93" s="16" t="n">
        <f aca="false">Dépenses!D93/Dépenses!N93*100</f>
        <v>100</v>
      </c>
      <c r="E93" s="16" t="n">
        <f aca="false">Dépenses!E93/Dépenses!N93*100</f>
        <v>0</v>
      </c>
      <c r="F93" s="16" t="n">
        <f aca="false">Dépenses!F93/Dépenses!N93*100</f>
        <v>0</v>
      </c>
      <c r="G93" s="16" t="n">
        <f aca="false">Dépenses!G93/Dépenses!N93*100</f>
        <v>0</v>
      </c>
      <c r="H93" s="16" t="n">
        <f aca="false">Dépenses!H93/Dépenses!N93*100</f>
        <v>0</v>
      </c>
      <c r="I93" s="16" t="n">
        <f aca="false">Dépenses!I93/Dépenses!N93*100</f>
        <v>0</v>
      </c>
      <c r="J93" s="16" t="n">
        <f aca="false">Dépenses!J93/Dépenses!N93*100</f>
        <v>0</v>
      </c>
      <c r="K93" s="16" t="n">
        <f aca="false">Dépenses!K93/Dépenses!N93*100</f>
        <v>0</v>
      </c>
      <c r="L93" s="16" t="n">
        <f aca="false">Dépenses!L93/Dépenses!N93*100</f>
        <v>0</v>
      </c>
      <c r="M93" s="16" t="n">
        <f aca="false">Dépenses!M93/Dépenses!N93*100</f>
        <v>0</v>
      </c>
      <c r="N93" s="16" t="n">
        <f aca="false">SUM(C93:M93)</f>
        <v>100</v>
      </c>
    </row>
    <row r="94" customFormat="false" ht="12.75" hidden="false" customHeight="false" outlineLevel="0" collapsed="false">
      <c r="A94" s="8" t="n">
        <v>6605</v>
      </c>
      <c r="B94" s="11" t="s">
        <v>107</v>
      </c>
      <c r="C94" s="16" t="n">
        <f aca="false">Dépenses!C94/Dépenses!N94*100</f>
        <v>0</v>
      </c>
      <c r="D94" s="16" t="n">
        <f aca="false">Dépenses!D94/Dépenses!N94*100</f>
        <v>100</v>
      </c>
      <c r="E94" s="16" t="n">
        <f aca="false">Dépenses!E94/Dépenses!N94*100</f>
        <v>0</v>
      </c>
      <c r="F94" s="16" t="n">
        <f aca="false">Dépenses!F94/Dépenses!N94*100</f>
        <v>0</v>
      </c>
      <c r="G94" s="16" t="n">
        <f aca="false">Dépenses!G94/Dépenses!N94*100</f>
        <v>0</v>
      </c>
      <c r="H94" s="16" t="n">
        <f aca="false">Dépenses!H94/Dépenses!N94*100</f>
        <v>0</v>
      </c>
      <c r="I94" s="16" t="n">
        <f aca="false">Dépenses!I94/Dépenses!N94*100</f>
        <v>0</v>
      </c>
      <c r="J94" s="16" t="n">
        <f aca="false">Dépenses!J94/Dépenses!N94*100</f>
        <v>0</v>
      </c>
      <c r="K94" s="16" t="n">
        <f aca="false">Dépenses!K94/Dépenses!N94*100</f>
        <v>0</v>
      </c>
      <c r="L94" s="16" t="n">
        <f aca="false">Dépenses!L94/Dépenses!N94*100</f>
        <v>0</v>
      </c>
      <c r="M94" s="16" t="n">
        <f aca="false">Dépenses!M94/Dépenses!N94*100</f>
        <v>0</v>
      </c>
      <c r="N94" s="16" t="n">
        <f aca="false">SUM(C94:M94)</f>
        <v>100</v>
      </c>
    </row>
    <row r="95" customFormat="false" ht="12.75" hidden="false" customHeight="false" outlineLevel="0" collapsed="false">
      <c r="A95" s="8" t="n">
        <v>6606</v>
      </c>
      <c r="B95" s="11" t="s">
        <v>108</v>
      </c>
      <c r="C95" s="16" t="n">
        <f aca="false">Dépenses!C95/Dépenses!N95*100</f>
        <v>85.7508712631446</v>
      </c>
      <c r="D95" s="16" t="n">
        <f aca="false">Dépenses!D95/Dépenses!N95*100</f>
        <v>14.2491287368554</v>
      </c>
      <c r="E95" s="16" t="n">
        <f aca="false">Dépenses!E95/Dépenses!N95*100</f>
        <v>0</v>
      </c>
      <c r="F95" s="16" t="n">
        <f aca="false">Dépenses!F95/Dépenses!N95*100</f>
        <v>0</v>
      </c>
      <c r="G95" s="16" t="n">
        <f aca="false">Dépenses!G95/Dépenses!N95*100</f>
        <v>0</v>
      </c>
      <c r="H95" s="16" t="n">
        <f aca="false">Dépenses!H95/Dépenses!N95*100</f>
        <v>0</v>
      </c>
      <c r="I95" s="16" t="n">
        <f aca="false">Dépenses!I95/Dépenses!N95*100</f>
        <v>0</v>
      </c>
      <c r="J95" s="16" t="n">
        <f aca="false">Dépenses!J95/Dépenses!N95*100</f>
        <v>0</v>
      </c>
      <c r="K95" s="16" t="n">
        <f aca="false">Dépenses!K95/Dépenses!N95*100</f>
        <v>0</v>
      </c>
      <c r="L95" s="16" t="n">
        <f aca="false">Dépenses!L95/Dépenses!N95*100</f>
        <v>0</v>
      </c>
      <c r="M95" s="16" t="n">
        <f aca="false">Dépenses!M95/Dépenses!N95*100</f>
        <v>0</v>
      </c>
      <c r="N95" s="16" t="n">
        <f aca="false">SUM(C95:M95)</f>
        <v>100</v>
      </c>
    </row>
    <row r="96" customFormat="false" ht="12.75" hidden="false" customHeight="false" outlineLevel="0" collapsed="false">
      <c r="A96" s="8" t="n">
        <v>6607</v>
      </c>
      <c r="B96" s="11" t="s">
        <v>109</v>
      </c>
      <c r="C96" s="16" t="n">
        <f aca="false">Dépenses!C96/Dépenses!N96*100</f>
        <v>0</v>
      </c>
      <c r="D96" s="16" t="n">
        <f aca="false">Dépenses!D96/Dépenses!N96*100</f>
        <v>100</v>
      </c>
      <c r="E96" s="16" t="n">
        <f aca="false">Dépenses!E96/Dépenses!N96*100</f>
        <v>0</v>
      </c>
      <c r="F96" s="16" t="n">
        <f aca="false">Dépenses!F96/Dépenses!N96*100</f>
        <v>0</v>
      </c>
      <c r="G96" s="16" t="n">
        <f aca="false">Dépenses!G96/Dépenses!N96*100</f>
        <v>0</v>
      </c>
      <c r="H96" s="16" t="n">
        <f aca="false">Dépenses!H96/Dépenses!N96*100</f>
        <v>0</v>
      </c>
      <c r="I96" s="16" t="n">
        <f aca="false">Dépenses!I96/Dépenses!N96*100</f>
        <v>0</v>
      </c>
      <c r="J96" s="16" t="n">
        <f aca="false">Dépenses!J96/Dépenses!N96*100</f>
        <v>0</v>
      </c>
      <c r="K96" s="16" t="n">
        <f aca="false">Dépenses!K96/Dépenses!N96*100</f>
        <v>0</v>
      </c>
      <c r="L96" s="16" t="n">
        <f aca="false">Dépenses!L96/Dépenses!N96*100</f>
        <v>0</v>
      </c>
      <c r="M96" s="16" t="n">
        <f aca="false">Dépenses!M96/Dépenses!N96*100</f>
        <v>0</v>
      </c>
      <c r="N96" s="16" t="n">
        <f aca="false">SUM(C96:M96)</f>
        <v>100</v>
      </c>
    </row>
    <row r="97" customFormat="false" ht="12.75" hidden="false" customHeight="false" outlineLevel="0" collapsed="false">
      <c r="A97" s="8" t="n">
        <v>6608</v>
      </c>
      <c r="B97" s="11" t="s">
        <v>110</v>
      </c>
      <c r="C97" s="16" t="n">
        <f aca="false">Dépenses!C97/Dépenses!N97*100</f>
        <v>0</v>
      </c>
      <c r="D97" s="16" t="n">
        <f aca="false">Dépenses!D97/Dépenses!N97*100</f>
        <v>73.0170309204746</v>
      </c>
      <c r="E97" s="16" t="n">
        <f aca="false">Dépenses!E97/Dépenses!N97*100</f>
        <v>0</v>
      </c>
      <c r="F97" s="16" t="n">
        <f aca="false">Dépenses!F97/Dépenses!N97*100</f>
        <v>26.9829690795253</v>
      </c>
      <c r="G97" s="16" t="n">
        <f aca="false">Dépenses!G97/Dépenses!N97*100</f>
        <v>0</v>
      </c>
      <c r="H97" s="16" t="n">
        <f aca="false">Dépenses!H97/Dépenses!N97*100</f>
        <v>0</v>
      </c>
      <c r="I97" s="16" t="n">
        <f aca="false">Dépenses!I97/Dépenses!N97*100</f>
        <v>0</v>
      </c>
      <c r="J97" s="16" t="n">
        <f aca="false">Dépenses!J97/Dépenses!N97*100</f>
        <v>0</v>
      </c>
      <c r="K97" s="16" t="n">
        <f aca="false">Dépenses!K97/Dépenses!N97*100</f>
        <v>0</v>
      </c>
      <c r="L97" s="16" t="n">
        <f aca="false">Dépenses!L97/Dépenses!N97*100</f>
        <v>0</v>
      </c>
      <c r="M97" s="16" t="n">
        <f aca="false">Dépenses!M97/Dépenses!N97*100</f>
        <v>0</v>
      </c>
      <c r="N97" s="16" t="n">
        <f aca="false">SUM(C97:M97)</f>
        <v>100</v>
      </c>
    </row>
    <row r="98" customFormat="false" ht="12.75" hidden="false" customHeight="false" outlineLevel="0" collapsed="false">
      <c r="A98" s="8" t="n">
        <v>6610</v>
      </c>
      <c r="B98" s="11" t="s">
        <v>111</v>
      </c>
      <c r="C98" s="16" t="n">
        <f aca="false">Dépenses!C98/Dépenses!N98*100</f>
        <v>0</v>
      </c>
      <c r="D98" s="16" t="n">
        <f aca="false">Dépenses!D98/Dépenses!N98*100</f>
        <v>100</v>
      </c>
      <c r="E98" s="16" t="n">
        <f aca="false">Dépenses!E98/Dépenses!N98*100</f>
        <v>0</v>
      </c>
      <c r="F98" s="16" t="n">
        <f aca="false">Dépenses!F98/Dépenses!N98*100</f>
        <v>0</v>
      </c>
      <c r="G98" s="16" t="n">
        <f aca="false">Dépenses!G98/Dépenses!N98*100</f>
        <v>0</v>
      </c>
      <c r="H98" s="16" t="n">
        <f aca="false">Dépenses!H98/Dépenses!N98*100</f>
        <v>0</v>
      </c>
      <c r="I98" s="16" t="n">
        <f aca="false">Dépenses!I98/Dépenses!N98*100</f>
        <v>0</v>
      </c>
      <c r="J98" s="16" t="n">
        <f aca="false">Dépenses!J98/Dépenses!N98*100</f>
        <v>0</v>
      </c>
      <c r="K98" s="16" t="n">
        <f aca="false">Dépenses!K98/Dépenses!N98*100</f>
        <v>0</v>
      </c>
      <c r="L98" s="16" t="n">
        <f aca="false">Dépenses!L98/Dépenses!N98*100</f>
        <v>0</v>
      </c>
      <c r="M98" s="16" t="n">
        <f aca="false">Dépenses!M98/Dépenses!N98*100</f>
        <v>0</v>
      </c>
      <c r="N98" s="16" t="n">
        <f aca="false">SUM(C98:M98)</f>
        <v>100</v>
      </c>
    </row>
    <row r="99" customFormat="false" ht="12.75" hidden="false" customHeight="false" outlineLevel="0" collapsed="false">
      <c r="A99" s="8" t="n">
        <v>6640</v>
      </c>
      <c r="B99" s="11" t="s">
        <v>112</v>
      </c>
      <c r="C99" s="16" t="n">
        <f aca="false">Dépenses!C99/Dépenses!N99*100</f>
        <v>0</v>
      </c>
      <c r="D99" s="16" t="n">
        <f aca="false">Dépenses!D99/Dépenses!N99*100</f>
        <v>0</v>
      </c>
      <c r="E99" s="16" t="n">
        <f aca="false">Dépenses!E99/Dépenses!N99*100</f>
        <v>0</v>
      </c>
      <c r="F99" s="16" t="n">
        <f aca="false">Dépenses!F99/Dépenses!N99*100</f>
        <v>0</v>
      </c>
      <c r="G99" s="16" t="n">
        <f aca="false">Dépenses!G99/Dépenses!N99*100</f>
        <v>0</v>
      </c>
      <c r="H99" s="16" t="n">
        <f aca="false">Dépenses!H99/Dépenses!N99*100</f>
        <v>0</v>
      </c>
      <c r="I99" s="16" t="n">
        <f aca="false">Dépenses!I99/Dépenses!N99*100</f>
        <v>0</v>
      </c>
      <c r="J99" s="16" t="n">
        <f aca="false">Dépenses!J99/Dépenses!N99*100</f>
        <v>100</v>
      </c>
      <c r="K99" s="16" t="n">
        <f aca="false">Dépenses!K99/Dépenses!N99*100</f>
        <v>0</v>
      </c>
      <c r="L99" s="16" t="n">
        <f aca="false">Dépenses!L99/Dépenses!N99*100</f>
        <v>0</v>
      </c>
      <c r="M99" s="16" t="n">
        <f aca="false">Dépenses!M99/Dépenses!N99*100</f>
        <v>0</v>
      </c>
      <c r="N99" s="16" t="n">
        <f aca="false">SUM(C99:M99)</f>
        <v>100</v>
      </c>
    </row>
    <row r="100" customFormat="false" ht="12.75" hidden="false" customHeight="false" outlineLevel="0" collapsed="false">
      <c r="A100" s="8" t="n">
        <v>6650</v>
      </c>
      <c r="B100" s="11" t="s">
        <v>113</v>
      </c>
      <c r="C100" s="16" t="n">
        <f aca="false">Dépenses!C100/Dépenses!N100*100</f>
        <v>0</v>
      </c>
      <c r="D100" s="16" t="n">
        <f aca="false">Dépenses!D100/Dépenses!N100*100</f>
        <v>100</v>
      </c>
      <c r="E100" s="16" t="n">
        <f aca="false">Dépenses!E100/Dépenses!N100*100</f>
        <v>0</v>
      </c>
      <c r="F100" s="16" t="n">
        <f aca="false">Dépenses!F100/Dépenses!N100*100</f>
        <v>0</v>
      </c>
      <c r="G100" s="16" t="n">
        <f aca="false">Dépenses!G100/Dépenses!N100*100</f>
        <v>0</v>
      </c>
      <c r="H100" s="16" t="n">
        <f aca="false">Dépenses!H100/Dépenses!N100*100</f>
        <v>0</v>
      </c>
      <c r="I100" s="16" t="n">
        <f aca="false">Dépenses!I100/Dépenses!N100*100</f>
        <v>0</v>
      </c>
      <c r="J100" s="16" t="n">
        <f aca="false">Dépenses!J100/Dépenses!N100*100</f>
        <v>0</v>
      </c>
      <c r="K100" s="16" t="n">
        <f aca="false">Dépenses!K100/Dépenses!N100*100</f>
        <v>0</v>
      </c>
      <c r="L100" s="16" t="n">
        <f aca="false">Dépenses!L100/Dépenses!N100*100</f>
        <v>0</v>
      </c>
      <c r="M100" s="16" t="n">
        <f aca="false">Dépenses!M100/Dépenses!N100*100</f>
        <v>0</v>
      </c>
      <c r="N100" s="16" t="n">
        <f aca="false">SUM(C100:M100)</f>
        <v>100</v>
      </c>
    </row>
    <row r="101" customFormat="false" ht="12.75" hidden="false" customHeight="false" outlineLevel="0" collapsed="false">
      <c r="A101" s="8" t="n">
        <v>6670</v>
      </c>
      <c r="B101" s="11" t="s">
        <v>114</v>
      </c>
      <c r="C101" s="16" t="n">
        <f aca="false">Dépenses!C101/Dépenses!N101*100</f>
        <v>0</v>
      </c>
      <c r="D101" s="16" t="n">
        <f aca="false">Dépenses!D101/Dépenses!N101*100</f>
        <v>0</v>
      </c>
      <c r="E101" s="16" t="n">
        <f aca="false">Dépenses!E101/Dépenses!N101*100</f>
        <v>0</v>
      </c>
      <c r="F101" s="16" t="n">
        <f aca="false">Dépenses!F101/Dépenses!N101*100</f>
        <v>0</v>
      </c>
      <c r="G101" s="16" t="n">
        <f aca="false">Dépenses!G101/Dépenses!N101*100</f>
        <v>0</v>
      </c>
      <c r="H101" s="16" t="n">
        <f aca="false">Dépenses!H101/Dépenses!N101*100</f>
        <v>0</v>
      </c>
      <c r="I101" s="16" t="n">
        <f aca="false">Dépenses!I101/Dépenses!N101*100</f>
        <v>0</v>
      </c>
      <c r="J101" s="16" t="n">
        <f aca="false">Dépenses!J101/Dépenses!N101*100</f>
        <v>100</v>
      </c>
      <c r="K101" s="16" t="n">
        <f aca="false">Dépenses!K101/Dépenses!N101*100</f>
        <v>0</v>
      </c>
      <c r="L101" s="16" t="n">
        <f aca="false">Dépenses!L101/Dépenses!N101*100</f>
        <v>0</v>
      </c>
      <c r="M101" s="16" t="n">
        <f aca="false">Dépenses!M101/Dépenses!N101*100</f>
        <v>0</v>
      </c>
      <c r="N101" s="16" t="n">
        <f aca="false">SUM(C101:M101)</f>
        <v>100</v>
      </c>
    </row>
    <row r="102" customFormat="false" ht="12.75" hidden="false" customHeight="false" outlineLevel="0" collapsed="false">
      <c r="A102" s="8" t="n">
        <v>6680</v>
      </c>
      <c r="B102" s="11" t="s">
        <v>115</v>
      </c>
      <c r="C102" s="16" t="n">
        <f aca="false">Dépenses!C102/Dépenses!N102*100</f>
        <v>0</v>
      </c>
      <c r="D102" s="16" t="n">
        <f aca="false">Dépenses!D102/Dépenses!N102*100</f>
        <v>0</v>
      </c>
      <c r="E102" s="16" t="n">
        <f aca="false">Dépenses!E102/Dépenses!N102*100</f>
        <v>0</v>
      </c>
      <c r="F102" s="16" t="n">
        <f aca="false">Dépenses!F102/Dépenses!N102*100</f>
        <v>0</v>
      </c>
      <c r="G102" s="16" t="n">
        <f aca="false">Dépenses!G102/Dépenses!N102*100</f>
        <v>0</v>
      </c>
      <c r="H102" s="16" t="n">
        <f aca="false">Dépenses!H102/Dépenses!N102*100</f>
        <v>0</v>
      </c>
      <c r="I102" s="16" t="n">
        <f aca="false">Dépenses!I102/Dépenses!N102*100</f>
        <v>0</v>
      </c>
      <c r="J102" s="16" t="n">
        <f aca="false">Dépenses!J102/Dépenses!N102*100</f>
        <v>100</v>
      </c>
      <c r="K102" s="16" t="n">
        <f aca="false">Dépenses!K102/Dépenses!N102*100</f>
        <v>0</v>
      </c>
      <c r="L102" s="16" t="n">
        <f aca="false">Dépenses!L102/Dépenses!N102*100</f>
        <v>0</v>
      </c>
      <c r="M102" s="16" t="n">
        <f aca="false">Dépenses!M102/Dépenses!N102*100</f>
        <v>0</v>
      </c>
      <c r="N102" s="16" t="n">
        <f aca="false">SUM(C102:M102)</f>
        <v>100</v>
      </c>
    </row>
    <row r="103" customFormat="false" ht="12.75" hidden="false" customHeight="false" outlineLevel="0" collapsed="false">
      <c r="A103" s="8" t="n">
        <v>6710</v>
      </c>
      <c r="B103" s="11" t="s">
        <v>116</v>
      </c>
      <c r="C103" s="16" t="n">
        <f aca="false">Dépenses!C103/Dépenses!N103*100</f>
        <v>0</v>
      </c>
      <c r="D103" s="16" t="n">
        <f aca="false">Dépenses!D103/Dépenses!N103*100</f>
        <v>100</v>
      </c>
      <c r="E103" s="16" t="n">
        <f aca="false">Dépenses!E103/Dépenses!N103*100</f>
        <v>0</v>
      </c>
      <c r="F103" s="16" t="n">
        <f aca="false">Dépenses!F103/Dépenses!N103*100</f>
        <v>0</v>
      </c>
      <c r="G103" s="16" t="n">
        <f aca="false">Dépenses!G103/Dépenses!N103*100</f>
        <v>0</v>
      </c>
      <c r="H103" s="16" t="n">
        <f aca="false">Dépenses!H103/Dépenses!N103*100</f>
        <v>0</v>
      </c>
      <c r="I103" s="16" t="n">
        <f aca="false">Dépenses!I103/Dépenses!N103*100</f>
        <v>0</v>
      </c>
      <c r="J103" s="16" t="n">
        <f aca="false">Dépenses!J103/Dépenses!N103*100</f>
        <v>0</v>
      </c>
      <c r="K103" s="16" t="n">
        <f aca="false">Dépenses!K103/Dépenses!N103*100</f>
        <v>0</v>
      </c>
      <c r="L103" s="16" t="n">
        <f aca="false">Dépenses!L103/Dépenses!N103*100</f>
        <v>0</v>
      </c>
      <c r="M103" s="16" t="n">
        <f aca="false">Dépenses!M103/Dépenses!N103*100</f>
        <v>0</v>
      </c>
      <c r="N103" s="16" t="n">
        <f aca="false">SUM(C103:M103)</f>
        <v>100</v>
      </c>
    </row>
    <row r="104" customFormat="false" ht="12.75" hidden="false" customHeight="false" outlineLevel="0" collapsed="false">
      <c r="A104" s="8" t="n">
        <v>6750</v>
      </c>
      <c r="B104" s="11" t="s">
        <v>117</v>
      </c>
      <c r="C104" s="16" t="n">
        <f aca="false">Dépenses!C104/Dépenses!N104*100</f>
        <v>0</v>
      </c>
      <c r="D104" s="16" t="n">
        <f aca="false">Dépenses!D104/Dépenses!N104*100</f>
        <v>100</v>
      </c>
      <c r="E104" s="16" t="n">
        <f aca="false">Dépenses!E104/Dépenses!N104*100</f>
        <v>0</v>
      </c>
      <c r="F104" s="16" t="n">
        <f aca="false">Dépenses!F104/Dépenses!N104*100</f>
        <v>0</v>
      </c>
      <c r="G104" s="16" t="n">
        <f aca="false">Dépenses!G104/Dépenses!N104*100</f>
        <v>0</v>
      </c>
      <c r="H104" s="16" t="n">
        <f aca="false">Dépenses!H104/Dépenses!N104*100</f>
        <v>0</v>
      </c>
      <c r="I104" s="16" t="n">
        <f aca="false">Dépenses!I104/Dépenses!N104*100</f>
        <v>0</v>
      </c>
      <c r="J104" s="16" t="n">
        <f aca="false">Dépenses!J104/Dépenses!N104*100</f>
        <v>0</v>
      </c>
      <c r="K104" s="16" t="n">
        <f aca="false">Dépenses!K104/Dépenses!N104*100</f>
        <v>0</v>
      </c>
      <c r="L104" s="16" t="n">
        <f aca="false">Dépenses!L104/Dépenses!N104*100</f>
        <v>0</v>
      </c>
      <c r="M104" s="16" t="n">
        <f aca="false">Dépenses!M104/Dépenses!N104*100</f>
        <v>0</v>
      </c>
      <c r="N104" s="16" t="n">
        <f aca="false">SUM(C104:M104)</f>
        <v>100</v>
      </c>
    </row>
    <row r="105" customFormat="false" ht="12.75" hidden="false" customHeight="false" outlineLevel="0" collapsed="false">
      <c r="A105" s="8" t="n">
        <v>6762</v>
      </c>
      <c r="B105" s="11" t="s">
        <v>118</v>
      </c>
      <c r="C105" s="16" t="n">
        <f aca="false">Dépenses!C105/Dépenses!N105*100</f>
        <v>0</v>
      </c>
      <c r="D105" s="16" t="n">
        <f aca="false">Dépenses!D105/Dépenses!N105*100</f>
        <v>0</v>
      </c>
      <c r="E105" s="16" t="n">
        <f aca="false">Dépenses!E105/Dépenses!N105*100</f>
        <v>0</v>
      </c>
      <c r="F105" s="16" t="n">
        <f aca="false">Dépenses!F105/Dépenses!N105*100</f>
        <v>100</v>
      </c>
      <c r="G105" s="16" t="n">
        <f aca="false">Dépenses!G105/Dépenses!N105*100</f>
        <v>0</v>
      </c>
      <c r="H105" s="16" t="n">
        <f aca="false">Dépenses!H105/Dépenses!N105*100</f>
        <v>0</v>
      </c>
      <c r="I105" s="16" t="n">
        <f aca="false">Dépenses!I105/Dépenses!N105*100</f>
        <v>0</v>
      </c>
      <c r="J105" s="16" t="n">
        <f aca="false">Dépenses!J105/Dépenses!N105*100</f>
        <v>0</v>
      </c>
      <c r="K105" s="16" t="n">
        <f aca="false">Dépenses!K105/Dépenses!N105*100</f>
        <v>0</v>
      </c>
      <c r="L105" s="16" t="n">
        <f aca="false">Dépenses!L105/Dépenses!N105*100</f>
        <v>0</v>
      </c>
      <c r="M105" s="16" t="n">
        <f aca="false">Dépenses!M105/Dépenses!N105*100</f>
        <v>0</v>
      </c>
      <c r="N105" s="16" t="n">
        <f aca="false">SUM(C105:M105)</f>
        <v>100</v>
      </c>
    </row>
    <row r="106" customFormat="false" ht="12.75" hidden="false" customHeight="false" outlineLevel="0" collapsed="false">
      <c r="A106" s="8" t="n">
        <v>6763</v>
      </c>
      <c r="B106" s="11" t="s">
        <v>119</v>
      </c>
      <c r="C106" s="16" t="n">
        <f aca="false">Dépenses!C106/Dépenses!N106*100</f>
        <v>0</v>
      </c>
      <c r="D106" s="16" t="n">
        <f aca="false">Dépenses!D106/Dépenses!N106*100</f>
        <v>0</v>
      </c>
      <c r="E106" s="16" t="n">
        <f aca="false">Dépenses!E106/Dépenses!N106*100</f>
        <v>0</v>
      </c>
      <c r="F106" s="16" t="n">
        <f aca="false">Dépenses!F106/Dépenses!N106*100</f>
        <v>100</v>
      </c>
      <c r="G106" s="16" t="n">
        <f aca="false">Dépenses!G106/Dépenses!N106*100</f>
        <v>0</v>
      </c>
      <c r="H106" s="16" t="n">
        <f aca="false">Dépenses!H106/Dépenses!N106*100</f>
        <v>0</v>
      </c>
      <c r="I106" s="16" t="n">
        <f aca="false">Dépenses!I106/Dépenses!N106*100</f>
        <v>0</v>
      </c>
      <c r="J106" s="16" t="n">
        <f aca="false">Dépenses!J106/Dépenses!N106*100</f>
        <v>0</v>
      </c>
      <c r="K106" s="16" t="n">
        <f aca="false">Dépenses!K106/Dépenses!N106*100</f>
        <v>0</v>
      </c>
      <c r="L106" s="16" t="n">
        <f aca="false">Dépenses!L106/Dépenses!N106*100</f>
        <v>0</v>
      </c>
      <c r="M106" s="16" t="n">
        <f aca="false">Dépenses!M106/Dépenses!N106*100</f>
        <v>0</v>
      </c>
      <c r="N106" s="16" t="n">
        <f aca="false">SUM(C106:M106)</f>
        <v>100</v>
      </c>
    </row>
    <row r="107" customFormat="false" ht="12.75" hidden="false" customHeight="false" outlineLevel="0" collapsed="false">
      <c r="A107" s="8" t="n">
        <v>6764</v>
      </c>
      <c r="B107" s="11" t="s">
        <v>120</v>
      </c>
      <c r="C107" s="16" t="n">
        <f aca="false">Dépenses!C107/Dépenses!N107*100</f>
        <v>0</v>
      </c>
      <c r="D107" s="16" t="n">
        <f aca="false">Dépenses!D107/Dépenses!N107*100</f>
        <v>0</v>
      </c>
      <c r="E107" s="16" t="n">
        <f aca="false">Dépenses!E107/Dépenses!N107*100</f>
        <v>0</v>
      </c>
      <c r="F107" s="16" t="n">
        <f aca="false">Dépenses!F107/Dépenses!N107*100</f>
        <v>0</v>
      </c>
      <c r="G107" s="16" t="n">
        <f aca="false">Dépenses!G107/Dépenses!N107*100</f>
        <v>0</v>
      </c>
      <c r="H107" s="16" t="n">
        <f aca="false">Dépenses!H107/Dépenses!N107*100</f>
        <v>0</v>
      </c>
      <c r="I107" s="16" t="n">
        <f aca="false">Dépenses!I107/Dépenses!N107*100</f>
        <v>0</v>
      </c>
      <c r="J107" s="16" t="n">
        <f aca="false">Dépenses!J107/Dépenses!N107*100</f>
        <v>0</v>
      </c>
      <c r="K107" s="16" t="n">
        <f aca="false">Dépenses!K107/Dépenses!N107*100</f>
        <v>0</v>
      </c>
      <c r="L107" s="16" t="n">
        <f aca="false">Dépenses!L107/Dépenses!N107*100</f>
        <v>100</v>
      </c>
      <c r="M107" s="16" t="n">
        <f aca="false">Dépenses!M107/Dépenses!N107*100</f>
        <v>0</v>
      </c>
      <c r="N107" s="16" t="n">
        <f aca="false">SUM(C107:M107)</f>
        <v>100</v>
      </c>
    </row>
    <row r="108" customFormat="false" ht="12.75" hidden="false" customHeight="false" outlineLevel="0" collapsed="false">
      <c r="A108" s="8" t="n">
        <v>6765</v>
      </c>
      <c r="B108" s="11" t="s">
        <v>121</v>
      </c>
      <c r="C108" s="16" t="n">
        <f aca="false">Dépenses!C108/Dépenses!N108*100</f>
        <v>0</v>
      </c>
      <c r="D108" s="16" t="n">
        <f aca="false">Dépenses!D108/Dépenses!N108*100</f>
        <v>0</v>
      </c>
      <c r="E108" s="16" t="n">
        <f aca="false">Dépenses!E108/Dépenses!N108*100</f>
        <v>0</v>
      </c>
      <c r="F108" s="16" t="n">
        <f aca="false">Dépenses!F108/Dépenses!N108*100</f>
        <v>100</v>
      </c>
      <c r="G108" s="16" t="n">
        <f aca="false">Dépenses!G108/Dépenses!N108*100</f>
        <v>0</v>
      </c>
      <c r="H108" s="16" t="n">
        <f aca="false">Dépenses!H108/Dépenses!N108*100</f>
        <v>0</v>
      </c>
      <c r="I108" s="16" t="n">
        <f aca="false">Dépenses!I108/Dépenses!N108*100</f>
        <v>0</v>
      </c>
      <c r="J108" s="16" t="n">
        <f aca="false">Dépenses!J108/Dépenses!N108*100</f>
        <v>0</v>
      </c>
      <c r="K108" s="16" t="n">
        <f aca="false">Dépenses!K108/Dépenses!N108*100</f>
        <v>0</v>
      </c>
      <c r="L108" s="16" t="n">
        <f aca="false">Dépenses!L108/Dépenses!N108*100</f>
        <v>0</v>
      </c>
      <c r="M108" s="16" t="n">
        <f aca="false">Dépenses!M108/Dépenses!N108*100</f>
        <v>0</v>
      </c>
      <c r="N108" s="16" t="n">
        <f aca="false">SUM(C108:M108)</f>
        <v>100</v>
      </c>
    </row>
    <row r="109" customFormat="false" ht="12.75" hidden="false" customHeight="false" outlineLevel="0" collapsed="false">
      <c r="A109" s="8" t="n">
        <v>6770</v>
      </c>
      <c r="B109" s="11" t="s">
        <v>122</v>
      </c>
      <c r="C109" s="16" t="n">
        <f aca="false">Dépenses!C109/Dépenses!N109*100</f>
        <v>0</v>
      </c>
      <c r="D109" s="16" t="n">
        <f aca="false">Dépenses!D109/Dépenses!N109*100</f>
        <v>100</v>
      </c>
      <c r="E109" s="16" t="n">
        <f aca="false">Dépenses!E109/Dépenses!N109*100</f>
        <v>0</v>
      </c>
      <c r="F109" s="16" t="n">
        <f aca="false">Dépenses!F109/Dépenses!N109*100</f>
        <v>0</v>
      </c>
      <c r="G109" s="16" t="n">
        <f aca="false">Dépenses!G109/Dépenses!N109*100</f>
        <v>0</v>
      </c>
      <c r="H109" s="16" t="n">
        <f aca="false">Dépenses!H109/Dépenses!N109*100</f>
        <v>0</v>
      </c>
      <c r="I109" s="16" t="n">
        <f aca="false">Dépenses!I109/Dépenses!N109*100</f>
        <v>0</v>
      </c>
      <c r="J109" s="16" t="n">
        <f aca="false">Dépenses!J109/Dépenses!N109*100</f>
        <v>0</v>
      </c>
      <c r="K109" s="16" t="n">
        <f aca="false">Dépenses!K109/Dépenses!N109*100</f>
        <v>0</v>
      </c>
      <c r="L109" s="16" t="n">
        <f aca="false">Dépenses!L109/Dépenses!N109*100</f>
        <v>0</v>
      </c>
      <c r="M109" s="16" t="n">
        <f aca="false">Dépenses!M109/Dépenses!N109*100</f>
        <v>0</v>
      </c>
      <c r="N109" s="16" t="n">
        <f aca="false">SUM(C109:M109)</f>
        <v>100</v>
      </c>
    </row>
    <row r="110" customFormat="false" ht="12.75" hidden="false" customHeight="false" outlineLevel="0" collapsed="false">
      <c r="A110" s="8" t="n">
        <v>6780</v>
      </c>
      <c r="B110" s="11" t="s">
        <v>123</v>
      </c>
      <c r="C110" s="16" t="n">
        <f aca="false">Dépenses!C110/Dépenses!N110*100</f>
        <v>0</v>
      </c>
      <c r="D110" s="16" t="n">
        <f aca="false">Dépenses!D110/Dépenses!N110*100</f>
        <v>100</v>
      </c>
      <c r="E110" s="16" t="n">
        <f aca="false">Dépenses!E110/Dépenses!N110*100</f>
        <v>0</v>
      </c>
      <c r="F110" s="16" t="n">
        <f aca="false">Dépenses!F110/Dépenses!N110*100</f>
        <v>0</v>
      </c>
      <c r="G110" s="16" t="n">
        <f aca="false">Dépenses!G110/Dépenses!N110*100</f>
        <v>0</v>
      </c>
      <c r="H110" s="16" t="n">
        <f aca="false">Dépenses!H110/Dépenses!N110*100</f>
        <v>0</v>
      </c>
      <c r="I110" s="16" t="n">
        <f aca="false">Dépenses!I110/Dépenses!N110*100</f>
        <v>0</v>
      </c>
      <c r="J110" s="16" t="n">
        <f aca="false">Dépenses!J110/Dépenses!N110*100</f>
        <v>0</v>
      </c>
      <c r="K110" s="16" t="n">
        <f aca="false">Dépenses!K110/Dépenses!N110*100</f>
        <v>0</v>
      </c>
      <c r="L110" s="16" t="n">
        <f aca="false">Dépenses!L110/Dépenses!N110*100</f>
        <v>0</v>
      </c>
      <c r="M110" s="16" t="n">
        <f aca="false">Dépenses!M110/Dépenses!N110*100</f>
        <v>0</v>
      </c>
      <c r="N110" s="16" t="n">
        <f aca="false">SUM(C110:M110)</f>
        <v>100</v>
      </c>
    </row>
    <row r="111" customFormat="false" ht="12.75" hidden="false" customHeight="false" outlineLevel="0" collapsed="false">
      <c r="A111" s="8" t="n">
        <v>6791</v>
      </c>
      <c r="B111" s="11" t="s">
        <v>124</v>
      </c>
      <c r="C111" s="16" t="n">
        <f aca="false">Dépenses!C111/Dépenses!N111*100</f>
        <v>0</v>
      </c>
      <c r="D111" s="16" t="n">
        <f aca="false">Dépenses!D111/Dépenses!N111*100</f>
        <v>100</v>
      </c>
      <c r="E111" s="16" t="n">
        <f aca="false">Dépenses!E111/Dépenses!N111*100</f>
        <v>0</v>
      </c>
      <c r="F111" s="16" t="n">
        <f aca="false">Dépenses!F111/Dépenses!N111*100</f>
        <v>0</v>
      </c>
      <c r="G111" s="16" t="n">
        <f aca="false">Dépenses!G111/Dépenses!N111*100</f>
        <v>0</v>
      </c>
      <c r="H111" s="16" t="n">
        <f aca="false">Dépenses!H111/Dépenses!N111*100</f>
        <v>0</v>
      </c>
      <c r="I111" s="16" t="n">
        <f aca="false">Dépenses!I111/Dépenses!N111*100</f>
        <v>0</v>
      </c>
      <c r="J111" s="16" t="n">
        <f aca="false">Dépenses!J111/Dépenses!N111*100</f>
        <v>0</v>
      </c>
      <c r="K111" s="16" t="n">
        <f aca="false">Dépenses!K111/Dépenses!N111*100</f>
        <v>0</v>
      </c>
      <c r="L111" s="16" t="n">
        <f aca="false">Dépenses!L111/Dépenses!N111*100</f>
        <v>0</v>
      </c>
      <c r="M111" s="16" t="n">
        <f aca="false">Dépenses!M111/Dépenses!N111*100</f>
        <v>0</v>
      </c>
      <c r="N111" s="16" t="n">
        <f aca="false">SUM(C111:M111)</f>
        <v>100</v>
      </c>
    </row>
    <row r="112" customFormat="false" ht="12.75" hidden="false" customHeight="false" outlineLevel="0" collapsed="false">
      <c r="A112" s="8" t="n">
        <v>6792</v>
      </c>
      <c r="B112" s="11" t="s">
        <v>125</v>
      </c>
      <c r="C112" s="16" t="n">
        <f aca="false">Dépenses!C112/Dépenses!N112*100</f>
        <v>0</v>
      </c>
      <c r="D112" s="16" t="n">
        <f aca="false">Dépenses!D112/Dépenses!N112*100</f>
        <v>100</v>
      </c>
      <c r="E112" s="16" t="n">
        <f aca="false">Dépenses!E112/Dépenses!N112*100</f>
        <v>0</v>
      </c>
      <c r="F112" s="16" t="n">
        <f aca="false">Dépenses!F112/Dépenses!N112*100</f>
        <v>0</v>
      </c>
      <c r="G112" s="16" t="n">
        <f aca="false">Dépenses!G112/Dépenses!N112*100</f>
        <v>0</v>
      </c>
      <c r="H112" s="16" t="n">
        <f aca="false">Dépenses!H112/Dépenses!N112*100</f>
        <v>0</v>
      </c>
      <c r="I112" s="16" t="n">
        <f aca="false">Dépenses!I112/Dépenses!N112*100</f>
        <v>0</v>
      </c>
      <c r="J112" s="16" t="n">
        <f aca="false">Dépenses!J112/Dépenses!N112*100</f>
        <v>0</v>
      </c>
      <c r="K112" s="16" t="n">
        <f aca="false">Dépenses!K112/Dépenses!N112*100</f>
        <v>0</v>
      </c>
      <c r="L112" s="16" t="n">
        <f aca="false">Dépenses!L112/Dépenses!N112*100</f>
        <v>0</v>
      </c>
      <c r="M112" s="16" t="n">
        <f aca="false">Dépenses!M112/Dépenses!N112*100</f>
        <v>0</v>
      </c>
      <c r="N112" s="16" t="n">
        <f aca="false">SUM(C112:M112)</f>
        <v>100</v>
      </c>
    </row>
    <row r="113" customFormat="false" ht="12.75" hidden="false" customHeight="false" outlineLevel="0" collapsed="false">
      <c r="A113" s="8" t="n">
        <v>6793</v>
      </c>
      <c r="B113" s="11" t="s">
        <v>126</v>
      </c>
      <c r="C113" s="16" t="n">
        <f aca="false">Dépenses!C113/Dépenses!N113*100</f>
        <v>0</v>
      </c>
      <c r="D113" s="16" t="n">
        <f aca="false">Dépenses!D113/Dépenses!N113*100</f>
        <v>100</v>
      </c>
      <c r="E113" s="16" t="n">
        <f aca="false">Dépenses!E113/Dépenses!N113*100</f>
        <v>0</v>
      </c>
      <c r="F113" s="16" t="n">
        <f aca="false">Dépenses!F113/Dépenses!N113*100</f>
        <v>0</v>
      </c>
      <c r="G113" s="16" t="n">
        <f aca="false">Dépenses!G113/Dépenses!N113*100</f>
        <v>0</v>
      </c>
      <c r="H113" s="16" t="n">
        <f aca="false">Dépenses!H113/Dépenses!N113*100</f>
        <v>0</v>
      </c>
      <c r="I113" s="16" t="n">
        <f aca="false">Dépenses!I113/Dépenses!N113*100</f>
        <v>0</v>
      </c>
      <c r="J113" s="16" t="n">
        <f aca="false">Dépenses!J113/Dépenses!N113*100</f>
        <v>0</v>
      </c>
      <c r="K113" s="16" t="n">
        <f aca="false">Dépenses!K113/Dépenses!N113*100</f>
        <v>0</v>
      </c>
      <c r="L113" s="16" t="n">
        <f aca="false">Dépenses!L113/Dépenses!N113*100</f>
        <v>0</v>
      </c>
      <c r="M113" s="16" t="n">
        <f aca="false">Dépenses!M113/Dépenses!N113*100</f>
        <v>0</v>
      </c>
      <c r="N113" s="16" t="n">
        <f aca="false">SUM(C113:M113)</f>
        <v>100</v>
      </c>
    </row>
    <row r="114" customFormat="false" ht="12.75" hidden="false" customHeight="false" outlineLevel="0" collapsed="false">
      <c r="A114" s="8" t="n">
        <v>6794</v>
      </c>
      <c r="B114" s="11" t="s">
        <v>127</v>
      </c>
      <c r="C114" s="16" t="n">
        <f aca="false">Dépenses!C114/Dépenses!N114*100</f>
        <v>0</v>
      </c>
      <c r="D114" s="16" t="n">
        <f aca="false">Dépenses!D114/Dépenses!N114*100</f>
        <v>100</v>
      </c>
      <c r="E114" s="16" t="n">
        <f aca="false">Dépenses!E114/Dépenses!N114*100</f>
        <v>0</v>
      </c>
      <c r="F114" s="16" t="n">
        <f aca="false">Dépenses!F114/Dépenses!N114*100</f>
        <v>0</v>
      </c>
      <c r="G114" s="16" t="n">
        <f aca="false">Dépenses!G114/Dépenses!N114*100</f>
        <v>0</v>
      </c>
      <c r="H114" s="16" t="n">
        <f aca="false">Dépenses!H114/Dépenses!N114*100</f>
        <v>0</v>
      </c>
      <c r="I114" s="16" t="n">
        <f aca="false">Dépenses!I114/Dépenses!N114*100</f>
        <v>0</v>
      </c>
      <c r="J114" s="16" t="n">
        <f aca="false">Dépenses!J114/Dépenses!N114*100</f>
        <v>0</v>
      </c>
      <c r="K114" s="16" t="n">
        <f aca="false">Dépenses!K114/Dépenses!N114*100</f>
        <v>0</v>
      </c>
      <c r="L114" s="16" t="n">
        <f aca="false">Dépenses!L114/Dépenses!N114*100</f>
        <v>0</v>
      </c>
      <c r="M114" s="16" t="n">
        <f aca="false">Dépenses!M114/Dépenses!N114*100</f>
        <v>0</v>
      </c>
      <c r="N114" s="16" t="n">
        <f aca="false">SUM(C114:M114)</f>
        <v>100</v>
      </c>
    </row>
    <row r="115" customFormat="false" ht="12.75" hidden="false" customHeight="false" outlineLevel="0" collapsed="false">
      <c r="A115" s="8" t="n">
        <v>6795</v>
      </c>
      <c r="B115" s="11" t="s">
        <v>128</v>
      </c>
      <c r="C115" s="16" t="n">
        <f aca="false">Dépenses!C115/Dépenses!N115*100</f>
        <v>0</v>
      </c>
      <c r="D115" s="16" t="n">
        <f aca="false">Dépenses!D115/Dépenses!N115*100</f>
        <v>100</v>
      </c>
      <c r="E115" s="16" t="n">
        <f aca="false">Dépenses!E115/Dépenses!N115*100</f>
        <v>0</v>
      </c>
      <c r="F115" s="16" t="n">
        <f aca="false">Dépenses!F115/Dépenses!N115*100</f>
        <v>0</v>
      </c>
      <c r="G115" s="16" t="n">
        <f aca="false">Dépenses!G115/Dépenses!N115*100</f>
        <v>0</v>
      </c>
      <c r="H115" s="16" t="n">
        <f aca="false">Dépenses!H115/Dépenses!N115*100</f>
        <v>0</v>
      </c>
      <c r="I115" s="16" t="n">
        <f aca="false">Dépenses!I115/Dépenses!N115*100</f>
        <v>0</v>
      </c>
      <c r="J115" s="16" t="n">
        <f aca="false">Dépenses!J115/Dépenses!N115*100</f>
        <v>0</v>
      </c>
      <c r="K115" s="16" t="n">
        <f aca="false">Dépenses!K115/Dépenses!N115*100</f>
        <v>0</v>
      </c>
      <c r="L115" s="16" t="n">
        <f aca="false">Dépenses!L115/Dépenses!N115*100</f>
        <v>0</v>
      </c>
      <c r="M115" s="16" t="n">
        <f aca="false">Dépenses!M115/Dépenses!N115*100</f>
        <v>0</v>
      </c>
      <c r="N115" s="16" t="n">
        <f aca="false">SUM(C115:M115)</f>
        <v>100</v>
      </c>
    </row>
    <row r="116" customFormat="false" ht="12.75" hidden="false" customHeight="false" outlineLevel="0" collapsed="false">
      <c r="A116" s="8" t="n">
        <v>6796</v>
      </c>
      <c r="B116" s="11" t="s">
        <v>129</v>
      </c>
      <c r="C116" s="16" t="n">
        <f aca="false">Dépenses!C116/Dépenses!N116*100</f>
        <v>0</v>
      </c>
      <c r="D116" s="16" t="n">
        <f aca="false">Dépenses!D116/Dépenses!N116*100</f>
        <v>100</v>
      </c>
      <c r="E116" s="16" t="n">
        <f aca="false">Dépenses!E116/Dépenses!N116*100</f>
        <v>0</v>
      </c>
      <c r="F116" s="16" t="n">
        <f aca="false">Dépenses!F116/Dépenses!N116*100</f>
        <v>0</v>
      </c>
      <c r="G116" s="16" t="n">
        <f aca="false">Dépenses!G116/Dépenses!N116*100</f>
        <v>0</v>
      </c>
      <c r="H116" s="16" t="n">
        <f aca="false">Dépenses!H116/Dépenses!N116*100</f>
        <v>0</v>
      </c>
      <c r="I116" s="16" t="n">
        <f aca="false">Dépenses!I116/Dépenses!N116*100</f>
        <v>0</v>
      </c>
      <c r="J116" s="16" t="n">
        <f aca="false">Dépenses!J116/Dépenses!N116*100</f>
        <v>0</v>
      </c>
      <c r="K116" s="16" t="n">
        <f aca="false">Dépenses!K116/Dépenses!N116*100</f>
        <v>0</v>
      </c>
      <c r="L116" s="16" t="n">
        <f aca="false">Dépenses!L116/Dépenses!N116*100</f>
        <v>0</v>
      </c>
      <c r="M116" s="16" t="n">
        <f aca="false">Dépenses!M116/Dépenses!N116*100</f>
        <v>0</v>
      </c>
      <c r="N116" s="16" t="n">
        <f aca="false">SUM(C116:M116)</f>
        <v>100</v>
      </c>
    </row>
    <row r="117" customFormat="false" ht="12.75" hidden="false" customHeight="false" outlineLevel="0" collapsed="false">
      <c r="A117" s="8" t="n">
        <v>6800</v>
      </c>
      <c r="B117" s="11" t="s">
        <v>130</v>
      </c>
      <c r="C117" s="16" t="n">
        <f aca="false">Dépenses!C117/Dépenses!N117*100</f>
        <v>0</v>
      </c>
      <c r="D117" s="16" t="n">
        <f aca="false">Dépenses!D117/Dépenses!N117*100</f>
        <v>75.8701166836481</v>
      </c>
      <c r="E117" s="16" t="n">
        <f aca="false">Dépenses!E117/Dépenses!N117*100</f>
        <v>5.33628878389032</v>
      </c>
      <c r="F117" s="16" t="n">
        <f aca="false">Dépenses!F117/Dépenses!N117*100</f>
        <v>0</v>
      </c>
      <c r="G117" s="16" t="n">
        <f aca="false">Dépenses!G117/Dépenses!N117*100</f>
        <v>18.2385788133533</v>
      </c>
      <c r="H117" s="16" t="n">
        <f aca="false">Dépenses!H117/Dépenses!N117*100</f>
        <v>0.209201178131788</v>
      </c>
      <c r="I117" s="16" t="n">
        <f aca="false">Dépenses!I117/Dépenses!N117*100</f>
        <v>0.333836992863595</v>
      </c>
      <c r="J117" s="16" t="n">
        <f aca="false">Dépenses!J117/Dépenses!N117*100</f>
        <v>0.011977548112978</v>
      </c>
      <c r="K117" s="16" t="n">
        <f aca="false">Dépenses!K117/Dépenses!N117*100</f>
        <v>0</v>
      </c>
      <c r="L117" s="16" t="n">
        <f aca="false">Dépenses!L117/Dépenses!N117*100</f>
        <v>0</v>
      </c>
      <c r="M117" s="16" t="n">
        <f aca="false">Dépenses!M117/Dépenses!N117*100</f>
        <v>0</v>
      </c>
      <c r="N117" s="16" t="n">
        <f aca="false">SUM(C117:M117)</f>
        <v>100</v>
      </c>
    </row>
    <row r="118" customFormat="false" ht="12.75" hidden="false" customHeight="false" outlineLevel="0" collapsed="false">
      <c r="A118" s="8" t="n">
        <v>6831</v>
      </c>
      <c r="B118" s="11" t="s">
        <v>131</v>
      </c>
      <c r="C118" s="16" t="n">
        <f aca="false">Dépenses!C118/Dépenses!N118*100</f>
        <v>0</v>
      </c>
      <c r="D118" s="16" t="n">
        <f aca="false">Dépenses!D118/Dépenses!N118*100</f>
        <v>100</v>
      </c>
      <c r="E118" s="16" t="n">
        <f aca="false">Dépenses!E118/Dépenses!N118*100</f>
        <v>0</v>
      </c>
      <c r="F118" s="16" t="n">
        <f aca="false">Dépenses!F118/Dépenses!N118*100</f>
        <v>0</v>
      </c>
      <c r="G118" s="16" t="n">
        <f aca="false">Dépenses!G118/Dépenses!N118*100</f>
        <v>0</v>
      </c>
      <c r="H118" s="16" t="n">
        <f aca="false">Dépenses!H118/Dépenses!N118*100</f>
        <v>0</v>
      </c>
      <c r="I118" s="16" t="n">
        <f aca="false">Dépenses!I118/Dépenses!N118*100</f>
        <v>0</v>
      </c>
      <c r="J118" s="16" t="n">
        <f aca="false">Dépenses!J118/Dépenses!N118*100</f>
        <v>0</v>
      </c>
      <c r="K118" s="16" t="n">
        <f aca="false">Dépenses!K118/Dépenses!N118*100</f>
        <v>0</v>
      </c>
      <c r="L118" s="16" t="n">
        <f aca="false">Dépenses!L118/Dépenses!N118*100</f>
        <v>0</v>
      </c>
      <c r="M118" s="16" t="n">
        <f aca="false">Dépenses!M118/Dépenses!N118*100</f>
        <v>0</v>
      </c>
      <c r="N118" s="16" t="n">
        <f aca="false">SUM(C118:M118)</f>
        <v>100</v>
      </c>
    </row>
    <row r="119" customFormat="false" ht="12.75" hidden="false" customHeight="false" outlineLevel="0" collapsed="false">
      <c r="A119" s="8" t="n">
        <v>6832</v>
      </c>
      <c r="B119" s="11" t="s">
        <v>132</v>
      </c>
      <c r="C119" s="16" t="n">
        <f aca="false">Dépenses!C119/Dépenses!N119*100</f>
        <v>0</v>
      </c>
      <c r="D119" s="16" t="n">
        <f aca="false">Dépenses!D119/Dépenses!N119*100</f>
        <v>100</v>
      </c>
      <c r="E119" s="16" t="n">
        <f aca="false">Dépenses!E119/Dépenses!N119*100</f>
        <v>0</v>
      </c>
      <c r="F119" s="16" t="n">
        <f aca="false">Dépenses!F119/Dépenses!N119*100</f>
        <v>0</v>
      </c>
      <c r="G119" s="16" t="n">
        <f aca="false">Dépenses!G119/Dépenses!N119*100</f>
        <v>0</v>
      </c>
      <c r="H119" s="16" t="n">
        <f aca="false">Dépenses!H119/Dépenses!N119*100</f>
        <v>0</v>
      </c>
      <c r="I119" s="16" t="n">
        <f aca="false">Dépenses!I119/Dépenses!N119*100</f>
        <v>0</v>
      </c>
      <c r="J119" s="16" t="n">
        <f aca="false">Dépenses!J119/Dépenses!N119*100</f>
        <v>0</v>
      </c>
      <c r="K119" s="16" t="n">
        <f aca="false">Dépenses!K119/Dépenses!N119*100</f>
        <v>0</v>
      </c>
      <c r="L119" s="16" t="n">
        <f aca="false">Dépenses!L119/Dépenses!N119*100</f>
        <v>0</v>
      </c>
      <c r="M119" s="16" t="n">
        <f aca="false">Dépenses!M119/Dépenses!N119*100</f>
        <v>0</v>
      </c>
      <c r="N119" s="16" t="n">
        <f aca="false">SUM(C119:M119)</f>
        <v>100</v>
      </c>
    </row>
    <row r="120" customFormat="false" ht="12.75" hidden="false" customHeight="false" outlineLevel="0" collapsed="false">
      <c r="A120" s="8" t="n">
        <v>6833</v>
      </c>
      <c r="B120" s="11" t="s">
        <v>133</v>
      </c>
      <c r="C120" s="16" t="n">
        <f aca="false">Dépenses!C120/Dépenses!N120*100</f>
        <v>0</v>
      </c>
      <c r="D120" s="16" t="n">
        <f aca="false">Dépenses!D120/Dépenses!N120*100</f>
        <v>100</v>
      </c>
      <c r="E120" s="16" t="n">
        <f aca="false">Dépenses!E120/Dépenses!N120*100</f>
        <v>0</v>
      </c>
      <c r="F120" s="16" t="n">
        <f aca="false">Dépenses!F120/Dépenses!N120*100</f>
        <v>0</v>
      </c>
      <c r="G120" s="16" t="n">
        <f aca="false">Dépenses!G120/Dépenses!N120*100</f>
        <v>0</v>
      </c>
      <c r="H120" s="16" t="n">
        <f aca="false">Dépenses!H120/Dépenses!N120*100</f>
        <v>0</v>
      </c>
      <c r="I120" s="16" t="n">
        <f aca="false">Dépenses!I120/Dépenses!N120*100</f>
        <v>0</v>
      </c>
      <c r="J120" s="16" t="n">
        <f aca="false">Dépenses!J120/Dépenses!N120*100</f>
        <v>0</v>
      </c>
      <c r="K120" s="16" t="n">
        <f aca="false">Dépenses!K120/Dépenses!N120*100</f>
        <v>0</v>
      </c>
      <c r="L120" s="16" t="n">
        <f aca="false">Dépenses!L120/Dépenses!N120*100</f>
        <v>0</v>
      </c>
      <c r="M120" s="16" t="n">
        <f aca="false">Dépenses!M120/Dépenses!N120*100</f>
        <v>0</v>
      </c>
      <c r="N120" s="16" t="n">
        <f aca="false">SUM(C120:M120)</f>
        <v>100</v>
      </c>
    </row>
    <row r="121" customFormat="false" ht="12.75" hidden="false" customHeight="false" outlineLevel="0" collapsed="false">
      <c r="A121" s="8" t="n">
        <v>6834</v>
      </c>
      <c r="B121" s="11" t="s">
        <v>134</v>
      </c>
      <c r="C121" s="16" t="n">
        <f aca="false">Dépenses!C121/Dépenses!N121*100</f>
        <v>0</v>
      </c>
      <c r="D121" s="16" t="n">
        <f aca="false">Dépenses!D121/Dépenses!N121*100</f>
        <v>100</v>
      </c>
      <c r="E121" s="16" t="n">
        <f aca="false">Dépenses!E121/Dépenses!N121*100</f>
        <v>0</v>
      </c>
      <c r="F121" s="16" t="n">
        <f aca="false">Dépenses!F121/Dépenses!N121*100</f>
        <v>0</v>
      </c>
      <c r="G121" s="16" t="n">
        <f aca="false">Dépenses!G121/Dépenses!N121*100</f>
        <v>0</v>
      </c>
      <c r="H121" s="16" t="n">
        <f aca="false">Dépenses!H121/Dépenses!N121*100</f>
        <v>0</v>
      </c>
      <c r="I121" s="16" t="n">
        <f aca="false">Dépenses!I121/Dépenses!N121*100</f>
        <v>0</v>
      </c>
      <c r="J121" s="16" t="n">
        <f aca="false">Dépenses!J121/Dépenses!N121*100</f>
        <v>0</v>
      </c>
      <c r="K121" s="16" t="n">
        <f aca="false">Dépenses!K121/Dépenses!N121*100</f>
        <v>0</v>
      </c>
      <c r="L121" s="16" t="n">
        <f aca="false">Dépenses!L121/Dépenses!N121*100</f>
        <v>0</v>
      </c>
      <c r="M121" s="16" t="n">
        <f aca="false">Dépenses!M121/Dépenses!N121*100</f>
        <v>0</v>
      </c>
      <c r="N121" s="16" t="n">
        <f aca="false">SUM(C121:M121)</f>
        <v>100</v>
      </c>
    </row>
    <row r="122" customFormat="false" ht="12.75" hidden="false" customHeight="false" outlineLevel="0" collapsed="false">
      <c r="A122" s="8" t="n">
        <v>6835</v>
      </c>
      <c r="B122" s="11" t="s">
        <v>135</v>
      </c>
      <c r="C122" s="16" t="n">
        <f aca="false">Dépenses!C122/Dépenses!N122*100</f>
        <v>0</v>
      </c>
      <c r="D122" s="16" t="n">
        <f aca="false">Dépenses!D122/Dépenses!N122*100</f>
        <v>100</v>
      </c>
      <c r="E122" s="16" t="n">
        <f aca="false">Dépenses!E122/Dépenses!N122*100</f>
        <v>0</v>
      </c>
      <c r="F122" s="16" t="n">
        <f aca="false">Dépenses!F122/Dépenses!N122*100</f>
        <v>0</v>
      </c>
      <c r="G122" s="16" t="n">
        <f aca="false">Dépenses!G122/Dépenses!N122*100</f>
        <v>0</v>
      </c>
      <c r="H122" s="16" t="n">
        <f aca="false">Dépenses!H122/Dépenses!N122*100</f>
        <v>0</v>
      </c>
      <c r="I122" s="16" t="n">
        <f aca="false">Dépenses!I122/Dépenses!N122*100</f>
        <v>0</v>
      </c>
      <c r="J122" s="16" t="n">
        <f aca="false">Dépenses!J122/Dépenses!N122*100</f>
        <v>0</v>
      </c>
      <c r="K122" s="16" t="n">
        <f aca="false">Dépenses!K122/Dépenses!N122*100</f>
        <v>0</v>
      </c>
      <c r="L122" s="16" t="n">
        <f aca="false">Dépenses!L122/Dépenses!N122*100</f>
        <v>0</v>
      </c>
      <c r="M122" s="16" t="n">
        <f aca="false">Dépenses!M122/Dépenses!N122*100</f>
        <v>0</v>
      </c>
      <c r="N122" s="16" t="n">
        <f aca="false">SUM(C122:M122)</f>
        <v>100</v>
      </c>
    </row>
    <row r="123" customFormat="false" ht="12.75" hidden="false" customHeight="false" outlineLevel="0" collapsed="false">
      <c r="A123" s="8" t="n">
        <v>6836</v>
      </c>
      <c r="B123" s="11" t="s">
        <v>136</v>
      </c>
      <c r="C123" s="16" t="n">
        <f aca="false">Dépenses!C123/Dépenses!N123*100</f>
        <v>0</v>
      </c>
      <c r="D123" s="16" t="n">
        <f aca="false">Dépenses!D123/Dépenses!N123*100</f>
        <v>100</v>
      </c>
      <c r="E123" s="16" t="n">
        <f aca="false">Dépenses!E123/Dépenses!N123*100</f>
        <v>0</v>
      </c>
      <c r="F123" s="16" t="n">
        <f aca="false">Dépenses!F123/Dépenses!N123*100</f>
        <v>0</v>
      </c>
      <c r="G123" s="16" t="n">
        <f aca="false">Dépenses!G123/Dépenses!N123*100</f>
        <v>0</v>
      </c>
      <c r="H123" s="16" t="n">
        <f aca="false">Dépenses!H123/Dépenses!N123*100</f>
        <v>0</v>
      </c>
      <c r="I123" s="16" t="n">
        <f aca="false">Dépenses!I123/Dépenses!N123*100</f>
        <v>0</v>
      </c>
      <c r="J123" s="16" t="n">
        <f aca="false">Dépenses!J123/Dépenses!N123*100</f>
        <v>0</v>
      </c>
      <c r="K123" s="16" t="n">
        <f aca="false">Dépenses!K123/Dépenses!N123*100</f>
        <v>0</v>
      </c>
      <c r="L123" s="16" t="n">
        <f aca="false">Dépenses!L123/Dépenses!N123*100</f>
        <v>0</v>
      </c>
      <c r="M123" s="16" t="n">
        <f aca="false">Dépenses!M123/Dépenses!N123*100</f>
        <v>0</v>
      </c>
      <c r="N123" s="16" t="n">
        <f aca="false">SUM(C123:M123)</f>
        <v>100</v>
      </c>
    </row>
    <row r="124" customFormat="false" ht="12.75" hidden="false" customHeight="false" outlineLevel="0" collapsed="false">
      <c r="A124" s="8" t="n">
        <v>6837</v>
      </c>
      <c r="B124" s="11" t="s">
        <v>137</v>
      </c>
      <c r="C124" s="16" t="n">
        <f aca="false">Dépenses!C124/Dépenses!N124*100</f>
        <v>0</v>
      </c>
      <c r="D124" s="16" t="n">
        <f aca="false">Dépenses!D124/Dépenses!N124*100</f>
        <v>100</v>
      </c>
      <c r="E124" s="16" t="n">
        <f aca="false">Dépenses!E124/Dépenses!N124*100</f>
        <v>0</v>
      </c>
      <c r="F124" s="16" t="n">
        <f aca="false">Dépenses!F124/Dépenses!N124*100</f>
        <v>0</v>
      </c>
      <c r="G124" s="16" t="n">
        <f aca="false">Dépenses!G124/Dépenses!N124*100</f>
        <v>0</v>
      </c>
      <c r="H124" s="16" t="n">
        <f aca="false">Dépenses!H124/Dépenses!N124*100</f>
        <v>0</v>
      </c>
      <c r="I124" s="16" t="n">
        <f aca="false">Dépenses!I124/Dépenses!N124*100</f>
        <v>0</v>
      </c>
      <c r="J124" s="16" t="n">
        <f aca="false">Dépenses!J124/Dépenses!N124*100</f>
        <v>0</v>
      </c>
      <c r="K124" s="16" t="n">
        <f aca="false">Dépenses!K124/Dépenses!N124*100</f>
        <v>0</v>
      </c>
      <c r="L124" s="16" t="n">
        <f aca="false">Dépenses!L124/Dépenses!N124*100</f>
        <v>0</v>
      </c>
      <c r="M124" s="16" t="n">
        <f aca="false">Dépenses!M124/Dépenses!N124*100</f>
        <v>0</v>
      </c>
      <c r="N124" s="16" t="n">
        <f aca="false">SUM(C124:M124)</f>
        <v>100</v>
      </c>
    </row>
    <row r="125" customFormat="false" ht="12.75" hidden="false" customHeight="false" outlineLevel="0" collapsed="false">
      <c r="A125" s="8" t="n">
        <v>6839</v>
      </c>
      <c r="B125" s="11" t="s">
        <v>138</v>
      </c>
      <c r="C125" s="16" t="n">
        <f aca="false">Dépenses!C125/Dépenses!N125*100</f>
        <v>0</v>
      </c>
      <c r="D125" s="16" t="n">
        <f aca="false">Dépenses!D125/Dépenses!N125*100</f>
        <v>99.8771778567047</v>
      </c>
      <c r="E125" s="16" t="n">
        <f aca="false">Dépenses!E125/Dépenses!N125*100</f>
        <v>0</v>
      </c>
      <c r="F125" s="16" t="n">
        <f aca="false">Dépenses!F125/Dépenses!N125*100</f>
        <v>0</v>
      </c>
      <c r="G125" s="16" t="n">
        <f aca="false">Dépenses!G125/Dépenses!N125*100</f>
        <v>0</v>
      </c>
      <c r="H125" s="16" t="n">
        <f aca="false">Dépenses!H125/Dépenses!N125*100</f>
        <v>0</v>
      </c>
      <c r="I125" s="16" t="n">
        <f aca="false">Dépenses!I125/Dépenses!N125*100</f>
        <v>0.122822143295339</v>
      </c>
      <c r="J125" s="16" t="n">
        <f aca="false">Dépenses!J125/Dépenses!N125*100</f>
        <v>0</v>
      </c>
      <c r="K125" s="16" t="n">
        <f aca="false">Dépenses!K125/Dépenses!N125*100</f>
        <v>0</v>
      </c>
      <c r="L125" s="16" t="n">
        <f aca="false">Dépenses!L125/Dépenses!N125*100</f>
        <v>0</v>
      </c>
      <c r="M125" s="16" t="n">
        <f aca="false">Dépenses!M125/Dépenses!N125*100</f>
        <v>0</v>
      </c>
      <c r="N125" s="16" t="n">
        <f aca="false">SUM(C125:M125)</f>
        <v>100</v>
      </c>
    </row>
    <row r="126" customFormat="false" ht="12.75" hidden="false" customHeight="false" outlineLevel="0" collapsed="false">
      <c r="A126" s="8" t="n">
        <v>6840</v>
      </c>
      <c r="B126" s="11" t="s">
        <v>139</v>
      </c>
      <c r="C126" s="16" t="n">
        <f aca="false">Dépenses!C126/Dépenses!N126*100</f>
        <v>0</v>
      </c>
      <c r="D126" s="16" t="n">
        <f aca="false">Dépenses!D126/Dépenses!N126*100</f>
        <v>100</v>
      </c>
      <c r="E126" s="16" t="n">
        <f aca="false">Dépenses!E126/Dépenses!N126*100</f>
        <v>0</v>
      </c>
      <c r="F126" s="16" t="n">
        <f aca="false">Dépenses!F126/Dépenses!N126*100</f>
        <v>0</v>
      </c>
      <c r="G126" s="16" t="n">
        <f aca="false">Dépenses!G126/Dépenses!N126*100</f>
        <v>0</v>
      </c>
      <c r="H126" s="16" t="n">
        <f aca="false">Dépenses!H126/Dépenses!N126*100</f>
        <v>0</v>
      </c>
      <c r="I126" s="16" t="n">
        <f aca="false">Dépenses!I126/Dépenses!N126*100</f>
        <v>0</v>
      </c>
      <c r="J126" s="16" t="n">
        <f aca="false">Dépenses!J126/Dépenses!N126*100</f>
        <v>0</v>
      </c>
      <c r="K126" s="16" t="n">
        <f aca="false">Dépenses!K126/Dépenses!N126*100</f>
        <v>0</v>
      </c>
      <c r="L126" s="16" t="n">
        <f aca="false">Dépenses!L126/Dépenses!N126*100</f>
        <v>0</v>
      </c>
      <c r="M126" s="16" t="n">
        <f aca="false">Dépenses!M126/Dépenses!N126*100</f>
        <v>0</v>
      </c>
      <c r="N126" s="16" t="n">
        <f aca="false">SUM(C126:M126)</f>
        <v>100</v>
      </c>
    </row>
    <row r="127" customFormat="false" ht="12.75" hidden="false" customHeight="false" outlineLevel="0" collapsed="false">
      <c r="A127" s="8" t="n">
        <v>6860</v>
      </c>
      <c r="B127" s="11" t="s">
        <v>140</v>
      </c>
      <c r="C127" s="16" t="n">
        <f aca="false">Dépenses!C127/Dépenses!N127*100</f>
        <v>0</v>
      </c>
      <c r="D127" s="16" t="n">
        <f aca="false">Dépenses!D127/Dépenses!N127*100</f>
        <v>100</v>
      </c>
      <c r="E127" s="16" t="n">
        <f aca="false">Dépenses!E127/Dépenses!N127*100</f>
        <v>0</v>
      </c>
      <c r="F127" s="16" t="n">
        <f aca="false">Dépenses!F127/Dépenses!N127*100</f>
        <v>0</v>
      </c>
      <c r="G127" s="16" t="n">
        <f aca="false">Dépenses!G127/Dépenses!N127*100</f>
        <v>0</v>
      </c>
      <c r="H127" s="16" t="n">
        <f aca="false">Dépenses!H127/Dépenses!N127*100</f>
        <v>0</v>
      </c>
      <c r="I127" s="16" t="n">
        <f aca="false">Dépenses!I127/Dépenses!N127*100</f>
        <v>0</v>
      </c>
      <c r="J127" s="16" t="n">
        <f aca="false">Dépenses!J127/Dépenses!N127*100</f>
        <v>0</v>
      </c>
      <c r="K127" s="16" t="n">
        <f aca="false">Dépenses!K127/Dépenses!N127*100</f>
        <v>0</v>
      </c>
      <c r="L127" s="16" t="n">
        <f aca="false">Dépenses!L127/Dépenses!N127*100</f>
        <v>0</v>
      </c>
      <c r="M127" s="16" t="n">
        <f aca="false">Dépenses!M127/Dépenses!N127*100</f>
        <v>0</v>
      </c>
      <c r="N127" s="16" t="n">
        <f aca="false">SUM(C127:M127)</f>
        <v>100</v>
      </c>
    </row>
    <row r="128" customFormat="false" ht="12.75" hidden="false" customHeight="false" outlineLevel="0" collapsed="false">
      <c r="A128" s="8" t="n">
        <v>6870</v>
      </c>
      <c r="B128" s="11" t="s">
        <v>141</v>
      </c>
      <c r="C128" s="16" t="n">
        <f aca="false">Dépenses!C128/Dépenses!N128*100</f>
        <v>0</v>
      </c>
      <c r="D128" s="16" t="n">
        <f aca="false">Dépenses!D128/Dépenses!N128*100</f>
        <v>56.7439239322349</v>
      </c>
      <c r="E128" s="16" t="n">
        <f aca="false">Dépenses!E128/Dépenses!N128*100</f>
        <v>0.0476782772836168</v>
      </c>
      <c r="F128" s="16" t="n">
        <f aca="false">Dépenses!F128/Dépenses!N128*100</f>
        <v>0</v>
      </c>
      <c r="G128" s="16" t="n">
        <f aca="false">Dépenses!G128/Dépenses!N128*100</f>
        <v>38.0359685630734</v>
      </c>
      <c r="H128" s="16" t="n">
        <f aca="false">Dépenses!H128/Dépenses!N128*100</f>
        <v>0</v>
      </c>
      <c r="I128" s="16" t="n">
        <f aca="false">Dépenses!I128/Dépenses!N128*100</f>
        <v>5.17242922740807</v>
      </c>
      <c r="J128" s="16" t="n">
        <f aca="false">Dépenses!J128/Dépenses!N128*100</f>
        <v>0</v>
      </c>
      <c r="K128" s="16" t="n">
        <f aca="false">Dépenses!K128/Dépenses!N128*100</f>
        <v>0</v>
      </c>
      <c r="L128" s="16" t="n">
        <f aca="false">Dépenses!L128/Dépenses!N128*100</f>
        <v>0</v>
      </c>
      <c r="M128" s="16" t="n">
        <f aca="false">Dépenses!M128/Dépenses!N128*100</f>
        <v>0</v>
      </c>
      <c r="N128" s="16" t="n">
        <f aca="false">SUM(C128:M128)</f>
        <v>100</v>
      </c>
    </row>
    <row r="129" customFormat="false" ht="12.75" hidden="false" customHeight="false" outlineLevel="0" collapsed="false">
      <c r="A129" s="8" t="n">
        <v>6880</v>
      </c>
      <c r="B129" s="11" t="s">
        <v>142</v>
      </c>
      <c r="C129" s="16" t="n">
        <f aca="false">Dépenses!C129/Dépenses!N129*100</f>
        <v>0</v>
      </c>
      <c r="D129" s="16" t="n">
        <f aca="false">Dépenses!D129/Dépenses!N129*100</f>
        <v>35.8218253042624</v>
      </c>
      <c r="E129" s="16" t="n">
        <f aca="false">Dépenses!E129/Dépenses!N129*100</f>
        <v>13.7546426335356</v>
      </c>
      <c r="F129" s="16" t="n">
        <f aca="false">Dépenses!F129/Dépenses!N129*100</f>
        <v>0</v>
      </c>
      <c r="G129" s="16" t="n">
        <f aca="false">Dépenses!G129/Dépenses!N129*100</f>
        <v>43.2264199846661</v>
      </c>
      <c r="H129" s="16" t="n">
        <f aca="false">Dépenses!H129/Dépenses!N129*100</f>
        <v>0</v>
      </c>
      <c r="I129" s="16" t="n">
        <f aca="false">Dépenses!I129/Dépenses!N129*100</f>
        <v>7.19711207753595</v>
      </c>
      <c r="J129" s="16" t="n">
        <f aca="false">Dépenses!J129/Dépenses!N129*100</f>
        <v>0</v>
      </c>
      <c r="K129" s="16" t="n">
        <f aca="false">Dépenses!K129/Dépenses!N129*100</f>
        <v>0</v>
      </c>
      <c r="L129" s="16" t="n">
        <f aca="false">Dépenses!L129/Dépenses!N129*100</f>
        <v>0</v>
      </c>
      <c r="M129" s="16" t="n">
        <f aca="false">Dépenses!M129/Dépenses!N129*100</f>
        <v>0</v>
      </c>
      <c r="N129" s="16" t="n">
        <f aca="false">SUM(C129:M129)</f>
        <v>100</v>
      </c>
    </row>
    <row r="130" customFormat="false" ht="12.75" hidden="false" customHeight="false" outlineLevel="0" collapsed="false">
      <c r="A130" s="8" t="n">
        <v>6890</v>
      </c>
      <c r="B130" s="11" t="s">
        <v>143</v>
      </c>
      <c r="C130" s="16" t="n">
        <f aca="false">Dépenses!C130/Dépenses!N130*100</f>
        <v>0</v>
      </c>
      <c r="D130" s="16" t="n">
        <f aca="false">Dépenses!D130/Dépenses!N130*100</f>
        <v>0.535344278203485</v>
      </c>
      <c r="E130" s="16" t="n">
        <f aca="false">Dépenses!E130/Dépenses!N130*100</f>
        <v>20.1426946840885</v>
      </c>
      <c r="F130" s="16" t="n">
        <f aca="false">Dépenses!F130/Dépenses!N130*100</f>
        <v>0</v>
      </c>
      <c r="G130" s="16" t="n">
        <f aca="false">Dépenses!G130/Dépenses!N130*100</f>
        <v>79.0634830943131</v>
      </c>
      <c r="H130" s="16" t="n">
        <f aca="false">Dépenses!H130/Dépenses!N130*100</f>
        <v>0</v>
      </c>
      <c r="I130" s="16" t="n">
        <f aca="false">Dépenses!I130/Dépenses!N130*100</f>
        <v>0.258477943394917</v>
      </c>
      <c r="J130" s="16" t="n">
        <f aca="false">Dépenses!J130/Dépenses!N130*100</f>
        <v>0</v>
      </c>
      <c r="K130" s="16" t="n">
        <f aca="false">Dépenses!K130/Dépenses!N130*100</f>
        <v>0</v>
      </c>
      <c r="L130" s="16" t="n">
        <f aca="false">Dépenses!L130/Dépenses!N130*100</f>
        <v>0</v>
      </c>
      <c r="M130" s="16" t="n">
        <f aca="false">Dépenses!M130/Dépenses!N130*100</f>
        <v>0</v>
      </c>
      <c r="N130" s="16" t="n">
        <f aca="false">SUM(C130:M130)</f>
        <v>100</v>
      </c>
    </row>
    <row r="131" customFormat="false" ht="12.75" hidden="false" customHeight="false" outlineLevel="0" collapsed="false">
      <c r="A131" s="8" t="n">
        <v>6901</v>
      </c>
      <c r="B131" s="11" t="s">
        <v>144</v>
      </c>
      <c r="C131" s="16" t="n">
        <f aca="false">Dépenses!C131/Dépenses!N131*100</f>
        <v>0</v>
      </c>
      <c r="D131" s="16" t="n">
        <f aca="false">Dépenses!D131/Dépenses!N131*100</f>
        <v>0</v>
      </c>
      <c r="E131" s="16" t="n">
        <f aca="false">Dépenses!E131/Dépenses!N131*100</f>
        <v>0</v>
      </c>
      <c r="F131" s="16" t="n">
        <f aca="false">Dépenses!F131/Dépenses!N131*100</f>
        <v>0</v>
      </c>
      <c r="G131" s="16" t="n">
        <f aca="false">Dépenses!G131/Dépenses!N131*100</f>
        <v>66.9246894497173</v>
      </c>
      <c r="H131" s="16" t="n">
        <f aca="false">Dépenses!H131/Dépenses!N131*100</f>
        <v>0</v>
      </c>
      <c r="I131" s="16" t="n">
        <f aca="false">Dépenses!I131/Dépenses!N131*100</f>
        <v>33.0753105502827</v>
      </c>
      <c r="J131" s="16" t="n">
        <f aca="false">Dépenses!J131/Dépenses!N131*100</f>
        <v>0</v>
      </c>
      <c r="K131" s="16" t="n">
        <f aca="false">Dépenses!K131/Dépenses!N131*100</f>
        <v>0</v>
      </c>
      <c r="L131" s="16" t="n">
        <f aca="false">Dépenses!L131/Dépenses!N131*100</f>
        <v>0</v>
      </c>
      <c r="M131" s="16" t="n">
        <f aca="false">Dépenses!M131/Dépenses!N131*100</f>
        <v>0</v>
      </c>
      <c r="N131" s="16" t="n">
        <f aca="false">SUM(C131:M131)</f>
        <v>100</v>
      </c>
    </row>
    <row r="132" customFormat="false" ht="12.75" hidden="false" customHeight="false" outlineLevel="0" collapsed="false">
      <c r="A132" s="8" t="n">
        <v>6902</v>
      </c>
      <c r="B132" s="11" t="s">
        <v>145</v>
      </c>
      <c r="C132" s="16" t="n">
        <f aca="false">Dépenses!C132/Dépenses!N132*100</f>
        <v>0</v>
      </c>
      <c r="D132" s="16" t="n">
        <f aca="false">Dépenses!D132/Dépenses!N132*100</f>
        <v>0</v>
      </c>
      <c r="E132" s="16" t="n">
        <f aca="false">Dépenses!E132/Dépenses!N132*100</f>
        <v>100</v>
      </c>
      <c r="F132" s="16" t="n">
        <f aca="false">Dépenses!F132/Dépenses!N132*100</f>
        <v>0</v>
      </c>
      <c r="G132" s="16" t="n">
        <f aca="false">Dépenses!G132/Dépenses!N132*100</f>
        <v>0</v>
      </c>
      <c r="H132" s="16" t="n">
        <f aca="false">Dépenses!H132/Dépenses!N132*100</f>
        <v>0</v>
      </c>
      <c r="I132" s="16" t="n">
        <f aca="false">Dépenses!I132/Dépenses!N132*100</f>
        <v>0</v>
      </c>
      <c r="J132" s="16" t="n">
        <f aca="false">Dépenses!J132/Dépenses!N132*100</f>
        <v>0</v>
      </c>
      <c r="K132" s="16" t="n">
        <f aca="false">Dépenses!K132/Dépenses!N132*100</f>
        <v>0</v>
      </c>
      <c r="L132" s="16" t="n">
        <f aca="false">Dépenses!L132/Dépenses!N132*100</f>
        <v>0</v>
      </c>
      <c r="M132" s="16" t="n">
        <f aca="false">Dépenses!M132/Dépenses!N132*100</f>
        <v>0</v>
      </c>
      <c r="N132" s="16" t="n">
        <f aca="false">SUM(C132:M132)</f>
        <v>100</v>
      </c>
    </row>
    <row r="133" customFormat="false" ht="12.75" hidden="false" customHeight="false" outlineLevel="0" collapsed="false">
      <c r="A133" s="8" t="n">
        <v>6904</v>
      </c>
      <c r="B133" s="11" t="s">
        <v>146</v>
      </c>
      <c r="C133" s="16" t="n">
        <f aca="false">Dépenses!C133/Dépenses!N133*100</f>
        <v>0</v>
      </c>
      <c r="D133" s="16" t="n">
        <f aca="false">Dépenses!D133/Dépenses!N133*100</f>
        <v>0</v>
      </c>
      <c r="E133" s="16" t="n">
        <f aca="false">Dépenses!E133/Dépenses!N133*100</f>
        <v>0</v>
      </c>
      <c r="F133" s="16" t="n">
        <f aca="false">Dépenses!F133/Dépenses!N133*100</f>
        <v>0</v>
      </c>
      <c r="G133" s="16" t="n">
        <f aca="false">Dépenses!G133/Dépenses!N133*100</f>
        <v>0</v>
      </c>
      <c r="H133" s="16" t="n">
        <f aca="false">Dépenses!H133/Dépenses!N133*100</f>
        <v>0</v>
      </c>
      <c r="I133" s="16" t="n">
        <f aca="false">Dépenses!I133/Dépenses!N133*100</f>
        <v>0</v>
      </c>
      <c r="J133" s="16" t="n">
        <f aca="false">Dépenses!J133/Dépenses!N133*100</f>
        <v>100</v>
      </c>
      <c r="K133" s="16" t="n">
        <f aca="false">Dépenses!K133/Dépenses!N133*100</f>
        <v>0</v>
      </c>
      <c r="L133" s="16" t="n">
        <f aca="false">Dépenses!L133/Dépenses!N133*100</f>
        <v>0</v>
      </c>
      <c r="M133" s="16" t="n">
        <f aca="false">Dépenses!M133/Dépenses!N133*100</f>
        <v>0</v>
      </c>
      <c r="N133" s="16" t="n">
        <f aca="false">SUM(C133:M133)</f>
        <v>100</v>
      </c>
    </row>
    <row r="134" customFormat="false" ht="12.75" hidden="false" customHeight="false" outlineLevel="0" collapsed="false">
      <c r="A134" s="8" t="n">
        <v>6930</v>
      </c>
      <c r="B134" s="11" t="s">
        <v>147</v>
      </c>
      <c r="C134" s="16" t="n">
        <f aca="false">Dépenses!C134/Dépenses!N134*100</f>
        <v>0</v>
      </c>
      <c r="D134" s="16" t="n">
        <f aca="false">Dépenses!D134/Dépenses!N134*100</f>
        <v>0</v>
      </c>
      <c r="E134" s="16" t="n">
        <f aca="false">Dépenses!E134/Dépenses!N134*100</f>
        <v>100</v>
      </c>
      <c r="F134" s="16" t="n">
        <f aca="false">Dépenses!F134/Dépenses!N134*100</f>
        <v>0</v>
      </c>
      <c r="G134" s="16" t="n">
        <f aca="false">Dépenses!G134/Dépenses!N134*100</f>
        <v>0</v>
      </c>
      <c r="H134" s="16" t="n">
        <f aca="false">Dépenses!H134/Dépenses!N134*100</f>
        <v>0</v>
      </c>
      <c r="I134" s="16" t="n">
        <f aca="false">Dépenses!I134/Dépenses!N134*100</f>
        <v>0</v>
      </c>
      <c r="J134" s="16" t="n">
        <f aca="false">Dépenses!J134/Dépenses!N134*100</f>
        <v>0</v>
      </c>
      <c r="K134" s="16" t="n">
        <f aca="false">Dépenses!K134/Dépenses!N134*100</f>
        <v>0</v>
      </c>
      <c r="L134" s="16" t="n">
        <f aca="false">Dépenses!L134/Dépenses!N134*100</f>
        <v>0</v>
      </c>
      <c r="M134" s="16" t="n">
        <f aca="false">Dépenses!M134/Dépenses!N134*100</f>
        <v>0</v>
      </c>
      <c r="N134" s="16" t="n">
        <f aca="false">SUM(C134:M134)</f>
        <v>100</v>
      </c>
    </row>
    <row r="135" customFormat="false" ht="12.75" hidden="false" customHeight="false" outlineLevel="0" collapsed="false">
      <c r="A135" s="8" t="n">
        <v>6945</v>
      </c>
      <c r="B135" s="11" t="s">
        <v>148</v>
      </c>
      <c r="C135" s="16" t="n">
        <f aca="false">Dépenses!C135/Dépenses!N135*100</f>
        <v>0</v>
      </c>
      <c r="D135" s="16" t="n">
        <f aca="false">Dépenses!D135/Dépenses!N135*100</f>
        <v>0</v>
      </c>
      <c r="E135" s="16" t="n">
        <f aca="false">Dépenses!E135/Dépenses!N135*100</f>
        <v>0</v>
      </c>
      <c r="F135" s="16" t="n">
        <f aca="false">Dépenses!F135/Dépenses!N135*100</f>
        <v>0</v>
      </c>
      <c r="G135" s="16" t="n">
        <f aca="false">Dépenses!G135/Dépenses!N135*100</f>
        <v>0</v>
      </c>
      <c r="H135" s="16" t="n">
        <f aca="false">Dépenses!H135/Dépenses!N135*100</f>
        <v>100</v>
      </c>
      <c r="I135" s="16" t="n">
        <f aca="false">Dépenses!I135/Dépenses!N135*100</f>
        <v>0</v>
      </c>
      <c r="J135" s="16" t="n">
        <f aca="false">Dépenses!J135/Dépenses!N135*100</f>
        <v>0</v>
      </c>
      <c r="K135" s="16" t="n">
        <f aca="false">Dépenses!K135/Dépenses!N135*100</f>
        <v>0</v>
      </c>
      <c r="L135" s="16" t="n">
        <f aca="false">Dépenses!L135/Dépenses!N135*100</f>
        <v>0</v>
      </c>
      <c r="M135" s="16" t="n">
        <f aca="false">Dépenses!M135/Dépenses!N135*100</f>
        <v>0</v>
      </c>
      <c r="N135" s="16" t="n">
        <f aca="false">SUM(C135:M135)</f>
        <v>100</v>
      </c>
    </row>
    <row r="136" customFormat="false" ht="12.75" hidden="false" customHeight="false" outlineLevel="0" collapsed="false">
      <c r="A136" s="8" t="n">
        <v>6946</v>
      </c>
      <c r="B136" s="11" t="s">
        <v>149</v>
      </c>
      <c r="C136" s="16" t="n">
        <f aca="false">Dépenses!C136/Dépenses!N136*100</f>
        <v>0</v>
      </c>
      <c r="D136" s="16" t="n">
        <f aca="false">Dépenses!D136/Dépenses!N136*100</f>
        <v>0</v>
      </c>
      <c r="E136" s="16" t="n">
        <f aca="false">Dépenses!E136/Dépenses!N136*100</f>
        <v>0</v>
      </c>
      <c r="F136" s="16" t="n">
        <f aca="false">Dépenses!F136/Dépenses!N136*100</f>
        <v>0</v>
      </c>
      <c r="G136" s="16" t="n">
        <f aca="false">Dépenses!G136/Dépenses!N136*100</f>
        <v>0</v>
      </c>
      <c r="H136" s="16" t="n">
        <f aca="false">Dépenses!H136/Dépenses!N136*100</f>
        <v>4.16302116792344</v>
      </c>
      <c r="I136" s="16" t="n">
        <f aca="false">Dépenses!I136/Dépenses!N136*100</f>
        <v>95.8369788320766</v>
      </c>
      <c r="J136" s="16" t="n">
        <f aca="false">Dépenses!J136/Dépenses!N136*100</f>
        <v>0</v>
      </c>
      <c r="K136" s="16" t="n">
        <f aca="false">Dépenses!K136/Dépenses!N136*100</f>
        <v>0</v>
      </c>
      <c r="L136" s="16" t="n">
        <f aca="false">Dépenses!L136/Dépenses!N136*100</f>
        <v>0</v>
      </c>
      <c r="M136" s="16" t="n">
        <f aca="false">Dépenses!M136/Dépenses!N136*100</f>
        <v>0</v>
      </c>
      <c r="N136" s="16" t="n">
        <f aca="false">SUM(C136:M136)</f>
        <v>100</v>
      </c>
    </row>
    <row r="137" customFormat="false" ht="12.75" hidden="false" customHeight="false" outlineLevel="0" collapsed="false">
      <c r="A137" s="8" t="n">
        <v>6950</v>
      </c>
      <c r="B137" s="11" t="s">
        <v>150</v>
      </c>
      <c r="C137" s="16" t="n">
        <f aca="false">Dépenses!C137/Dépenses!N137*100</f>
        <v>0</v>
      </c>
      <c r="D137" s="16" t="n">
        <f aca="false">Dépenses!D137/Dépenses!N137*100</f>
        <v>0</v>
      </c>
      <c r="E137" s="16" t="n">
        <f aca="false">Dépenses!E137/Dépenses!N137*100</f>
        <v>0</v>
      </c>
      <c r="F137" s="16" t="n">
        <f aca="false">Dépenses!F137/Dépenses!N137*100</f>
        <v>0</v>
      </c>
      <c r="G137" s="16" t="n">
        <f aca="false">Dépenses!G137/Dépenses!N137*100</f>
        <v>0</v>
      </c>
      <c r="H137" s="16" t="n">
        <f aca="false">Dépenses!H137/Dépenses!N137*100</f>
        <v>0</v>
      </c>
      <c r="I137" s="16" t="n">
        <f aca="false">Dépenses!I137/Dépenses!N137*100</f>
        <v>0</v>
      </c>
      <c r="J137" s="16" t="n">
        <f aca="false">Dépenses!J137/Dépenses!N137*100</f>
        <v>100</v>
      </c>
      <c r="K137" s="16" t="n">
        <f aca="false">Dépenses!K137/Dépenses!N137*100</f>
        <v>0</v>
      </c>
      <c r="L137" s="16" t="n">
        <f aca="false">Dépenses!L137/Dépenses!N137*100</f>
        <v>0</v>
      </c>
      <c r="M137" s="16" t="n">
        <f aca="false">Dépenses!M137/Dépenses!N137*100</f>
        <v>0</v>
      </c>
      <c r="N137" s="16" t="n">
        <f aca="false">SUM(C137:M137)</f>
        <v>100</v>
      </c>
    </row>
    <row r="138" customFormat="false" ht="12.75" hidden="false" customHeight="false" outlineLevel="0" collapsed="false">
      <c r="A138" s="8" t="n">
        <v>6960</v>
      </c>
      <c r="B138" s="11" t="s">
        <v>151</v>
      </c>
      <c r="C138" s="16" t="n">
        <f aca="false">Dépenses!C138/Dépenses!N138*100</f>
        <v>0</v>
      </c>
      <c r="D138" s="16" t="n">
        <f aca="false">Dépenses!D138/Dépenses!N138*100</f>
        <v>0</v>
      </c>
      <c r="E138" s="16" t="n">
        <f aca="false">Dépenses!E138/Dépenses!N138*100</f>
        <v>1.30702451584459</v>
      </c>
      <c r="F138" s="16" t="n">
        <f aca="false">Dépenses!F138/Dépenses!N138*100</f>
        <v>0</v>
      </c>
      <c r="G138" s="16" t="n">
        <f aca="false">Dépenses!G138/Dépenses!N138*100</f>
        <v>98.6538144908385</v>
      </c>
      <c r="H138" s="16" t="n">
        <f aca="false">Dépenses!H138/Dépenses!N138*100</f>
        <v>0.00912669998825198</v>
      </c>
      <c r="I138" s="16" t="n">
        <f aca="false">Dépenses!I138/Dépenses!N138*100</f>
        <v>0.0300342933286863</v>
      </c>
      <c r="J138" s="16" t="n">
        <f aca="false">Dépenses!J138/Dépenses!N138*100</f>
        <v>0</v>
      </c>
      <c r="K138" s="16" t="n">
        <f aca="false">Dépenses!K138/Dépenses!N138*100</f>
        <v>0</v>
      </c>
      <c r="L138" s="16" t="n">
        <f aca="false">Dépenses!L138/Dépenses!N138*100</f>
        <v>0</v>
      </c>
      <c r="M138" s="16" t="n">
        <f aca="false">Dépenses!M138/Dépenses!N138*100</f>
        <v>0</v>
      </c>
      <c r="N138" s="16" t="n">
        <f aca="false">SUM(C138:M138)</f>
        <v>100</v>
      </c>
    </row>
    <row r="139" customFormat="false" ht="12.75" hidden="false" customHeight="false" outlineLevel="0" collapsed="false">
      <c r="A139" s="8" t="n">
        <v>6972</v>
      </c>
      <c r="B139" s="11" t="s">
        <v>152</v>
      </c>
      <c r="C139" s="16" t="n">
        <f aca="false">Dépenses!C139/Dépenses!N139*100</f>
        <v>0</v>
      </c>
      <c r="D139" s="16" t="n">
        <f aca="false">Dépenses!D139/Dépenses!N139*100</f>
        <v>0</v>
      </c>
      <c r="E139" s="16" t="n">
        <f aca="false">Dépenses!E139/Dépenses!N139*100</f>
        <v>94.1876987558143</v>
      </c>
      <c r="F139" s="16" t="n">
        <f aca="false">Dépenses!F139/Dépenses!N139*100</f>
        <v>0</v>
      </c>
      <c r="G139" s="16" t="n">
        <f aca="false">Dépenses!G139/Dépenses!N139*100</f>
        <v>0</v>
      </c>
      <c r="H139" s="16" t="n">
        <f aca="false">Dépenses!H139/Dépenses!N139*100</f>
        <v>5.81230124418568</v>
      </c>
      <c r="I139" s="16" t="n">
        <f aca="false">Dépenses!I139/Dépenses!N139*100</f>
        <v>0</v>
      </c>
      <c r="J139" s="16" t="n">
        <f aca="false">Dépenses!J139/Dépenses!N139*100</f>
        <v>0</v>
      </c>
      <c r="K139" s="16" t="n">
        <f aca="false">Dépenses!K139/Dépenses!N139*100</f>
        <v>0</v>
      </c>
      <c r="L139" s="16" t="n">
        <f aca="false">Dépenses!L139/Dépenses!N139*100</f>
        <v>0</v>
      </c>
      <c r="M139" s="16" t="n">
        <f aca="false">Dépenses!M139/Dépenses!N139*100</f>
        <v>0</v>
      </c>
      <c r="N139" s="16" t="n">
        <f aca="false">SUM(C139:M139)</f>
        <v>100</v>
      </c>
    </row>
    <row r="140" customFormat="false" ht="12.75" hidden="false" customHeight="false" outlineLevel="0" collapsed="false">
      <c r="A140" s="8" t="n">
        <v>6973</v>
      </c>
      <c r="B140" s="11" t="s">
        <v>153</v>
      </c>
      <c r="C140" s="16" t="n">
        <f aca="false">Dépenses!C140/Dépenses!N140*100</f>
        <v>0</v>
      </c>
      <c r="D140" s="16" t="n">
        <f aca="false">Dépenses!D140/Dépenses!N140*100</f>
        <v>0</v>
      </c>
      <c r="E140" s="16" t="n">
        <f aca="false">Dépenses!E140/Dépenses!N140*100</f>
        <v>0</v>
      </c>
      <c r="F140" s="16" t="n">
        <f aca="false">Dépenses!F140/Dépenses!N140*100</f>
        <v>0</v>
      </c>
      <c r="G140" s="16" t="n">
        <f aca="false">Dépenses!G140/Dépenses!N140*100</f>
        <v>0</v>
      </c>
      <c r="H140" s="16" t="n">
        <f aca="false">Dépenses!H140/Dépenses!N140*100</f>
        <v>7.81167038066266</v>
      </c>
      <c r="I140" s="16" t="n">
        <f aca="false">Dépenses!I140/Dépenses!N140*100</f>
        <v>92.1883296193373</v>
      </c>
      <c r="J140" s="16" t="n">
        <f aca="false">Dépenses!J140/Dépenses!N140*100</f>
        <v>0</v>
      </c>
      <c r="K140" s="16" t="n">
        <f aca="false">Dépenses!K140/Dépenses!N140*100</f>
        <v>0</v>
      </c>
      <c r="L140" s="16" t="n">
        <f aca="false">Dépenses!L140/Dépenses!N140*100</f>
        <v>0</v>
      </c>
      <c r="M140" s="16" t="n">
        <f aca="false">Dépenses!M140/Dépenses!N140*100</f>
        <v>0</v>
      </c>
      <c r="N140" s="16" t="n">
        <f aca="false">SUM(C140:M140)</f>
        <v>100</v>
      </c>
    </row>
    <row r="141" customFormat="false" ht="12.75" hidden="false" customHeight="false" outlineLevel="0" collapsed="false">
      <c r="A141" s="8" t="n">
        <v>6976</v>
      </c>
      <c r="B141" s="11" t="s">
        <v>154</v>
      </c>
      <c r="C141" s="16" t="n">
        <f aca="false">Dépenses!C141/Dépenses!N141*100</f>
        <v>0</v>
      </c>
      <c r="D141" s="16" t="n">
        <f aca="false">Dépenses!D141/Dépenses!N141*100</f>
        <v>0</v>
      </c>
      <c r="E141" s="16" t="n">
        <f aca="false">Dépenses!E141/Dépenses!N141*100</f>
        <v>0</v>
      </c>
      <c r="F141" s="16" t="n">
        <f aca="false">Dépenses!F141/Dépenses!N141*100</f>
        <v>0</v>
      </c>
      <c r="G141" s="16" t="n">
        <f aca="false">Dépenses!G141/Dépenses!N141*100</f>
        <v>0</v>
      </c>
      <c r="H141" s="16" t="n">
        <f aca="false">Dépenses!H141/Dépenses!N141*100</f>
        <v>0</v>
      </c>
      <c r="I141" s="16" t="n">
        <f aca="false">Dépenses!I141/Dépenses!N141*100</f>
        <v>0</v>
      </c>
      <c r="J141" s="16" t="n">
        <f aca="false">Dépenses!J141/Dépenses!N141*100</f>
        <v>100</v>
      </c>
      <c r="K141" s="16" t="n">
        <f aca="false">Dépenses!K141/Dépenses!N141*100</f>
        <v>0</v>
      </c>
      <c r="L141" s="16" t="n">
        <f aca="false">Dépenses!L141/Dépenses!N141*100</f>
        <v>0</v>
      </c>
      <c r="M141" s="16" t="n">
        <f aca="false">Dépenses!M141/Dépenses!N141*100</f>
        <v>0</v>
      </c>
      <c r="N141" s="16" t="n">
        <f aca="false">SUM(C141:M141)</f>
        <v>100</v>
      </c>
    </row>
    <row r="142" customFormat="false" ht="12.75" hidden="false" customHeight="false" outlineLevel="0" collapsed="false">
      <c r="A142" s="8" t="n">
        <v>6982</v>
      </c>
      <c r="B142" s="11" t="s">
        <v>155</v>
      </c>
      <c r="C142" s="16" t="n">
        <f aca="false">Dépenses!C142/Dépenses!N142*100</f>
        <v>0</v>
      </c>
      <c r="D142" s="16" t="n">
        <f aca="false">Dépenses!D142/Dépenses!N142*100</f>
        <v>0</v>
      </c>
      <c r="E142" s="16" t="n">
        <f aca="false">Dépenses!E142/Dépenses!N142*100</f>
        <v>85.0547699611657</v>
      </c>
      <c r="F142" s="16" t="n">
        <f aca="false">Dépenses!F142/Dépenses!N142*100</f>
        <v>0</v>
      </c>
      <c r="G142" s="16" t="n">
        <f aca="false">Dépenses!G142/Dépenses!N142*100</f>
        <v>0</v>
      </c>
      <c r="H142" s="16" t="n">
        <f aca="false">Dépenses!H142/Dépenses!N142*100</f>
        <v>14.9452300388343</v>
      </c>
      <c r="I142" s="16" t="n">
        <f aca="false">Dépenses!I142/Dépenses!N142*100</f>
        <v>0</v>
      </c>
      <c r="J142" s="16" t="n">
        <f aca="false">Dépenses!J142/Dépenses!N142*100</f>
        <v>0</v>
      </c>
      <c r="K142" s="16" t="n">
        <f aca="false">Dépenses!K142/Dépenses!N142*100</f>
        <v>0</v>
      </c>
      <c r="L142" s="16" t="n">
        <f aca="false">Dépenses!L142/Dépenses!N142*100</f>
        <v>0</v>
      </c>
      <c r="M142" s="16" t="n">
        <f aca="false">Dépenses!M142/Dépenses!N142*100</f>
        <v>0</v>
      </c>
      <c r="N142" s="16" t="n">
        <f aca="false">SUM(C142:M142)</f>
        <v>100</v>
      </c>
    </row>
    <row r="143" customFormat="false" ht="12.75" hidden="false" customHeight="false" outlineLevel="0" collapsed="false">
      <c r="A143" s="8" t="n">
        <v>6983</v>
      </c>
      <c r="B143" s="11" t="s">
        <v>156</v>
      </c>
      <c r="C143" s="16" t="n">
        <f aca="false">Dépenses!C143/Dépenses!N143*100</f>
        <v>0</v>
      </c>
      <c r="D143" s="16" t="n">
        <f aca="false">Dépenses!D143/Dépenses!N143*100</f>
        <v>0</v>
      </c>
      <c r="E143" s="16" t="n">
        <f aca="false">Dépenses!E143/Dépenses!N143*100</f>
        <v>0</v>
      </c>
      <c r="F143" s="16" t="n">
        <f aca="false">Dépenses!F143/Dépenses!N143*100</f>
        <v>0</v>
      </c>
      <c r="G143" s="16" t="n">
        <f aca="false">Dépenses!G143/Dépenses!N143*100</f>
        <v>0</v>
      </c>
      <c r="H143" s="16" t="n">
        <f aca="false">Dépenses!H143/Dépenses!N143*100</f>
        <v>100</v>
      </c>
      <c r="I143" s="16" t="n">
        <f aca="false">Dépenses!I143/Dépenses!N143*100</f>
        <v>0</v>
      </c>
      <c r="J143" s="16" t="n">
        <f aca="false">Dépenses!J143/Dépenses!N143*100</f>
        <v>0</v>
      </c>
      <c r="K143" s="16" t="n">
        <f aca="false">Dépenses!K143/Dépenses!N143*100</f>
        <v>0</v>
      </c>
      <c r="L143" s="16" t="n">
        <f aca="false">Dépenses!L143/Dépenses!N143*100</f>
        <v>0</v>
      </c>
      <c r="M143" s="16" t="n">
        <f aca="false">Dépenses!M143/Dépenses!N143*100</f>
        <v>0</v>
      </c>
      <c r="N143" s="16" t="n">
        <f aca="false">SUM(C143:M143)</f>
        <v>100</v>
      </c>
    </row>
    <row r="144" customFormat="false" ht="12.75" hidden="false" customHeight="false" outlineLevel="0" collapsed="false">
      <c r="A144" s="8" t="n">
        <v>6984</v>
      </c>
      <c r="B144" s="11" t="s">
        <v>157</v>
      </c>
      <c r="C144" s="16" t="n">
        <f aca="false">Dépenses!C144/Dépenses!N144*100</f>
        <v>0</v>
      </c>
      <c r="D144" s="16" t="n">
        <f aca="false">Dépenses!D144/Dépenses!N144*100</f>
        <v>0</v>
      </c>
      <c r="E144" s="16" t="n">
        <f aca="false">Dépenses!E144/Dépenses!N144*100</f>
        <v>0</v>
      </c>
      <c r="F144" s="16" t="n">
        <f aca="false">Dépenses!F144/Dépenses!N144*100</f>
        <v>0</v>
      </c>
      <c r="G144" s="16" t="n">
        <f aca="false">Dépenses!G144/Dépenses!N144*100</f>
        <v>0</v>
      </c>
      <c r="H144" s="16" t="n">
        <f aca="false">Dépenses!H144/Dépenses!N144*100</f>
        <v>0</v>
      </c>
      <c r="I144" s="16" t="n">
        <f aca="false">Dépenses!I144/Dépenses!N144*100</f>
        <v>100</v>
      </c>
      <c r="J144" s="16" t="n">
        <f aca="false">Dépenses!J144/Dépenses!N144*100</f>
        <v>0</v>
      </c>
      <c r="K144" s="16" t="n">
        <f aca="false">Dépenses!K144/Dépenses!N144*100</f>
        <v>0</v>
      </c>
      <c r="L144" s="16" t="n">
        <f aca="false">Dépenses!L144/Dépenses!N144*100</f>
        <v>0</v>
      </c>
      <c r="M144" s="16" t="n">
        <f aca="false">Dépenses!M144/Dépenses!N144*100</f>
        <v>0</v>
      </c>
      <c r="N144" s="16" t="n">
        <f aca="false">SUM(C144:M144)</f>
        <v>100</v>
      </c>
    </row>
    <row r="145" customFormat="false" ht="12.75" hidden="false" customHeight="false" outlineLevel="0" collapsed="false">
      <c r="A145" s="8" t="n">
        <v>6987</v>
      </c>
      <c r="B145" s="11" t="s">
        <v>158</v>
      </c>
      <c r="C145" s="16" t="n">
        <f aca="false">Dépenses!C145/Dépenses!N145*100</f>
        <v>0</v>
      </c>
      <c r="D145" s="16" t="n">
        <f aca="false">Dépenses!D145/Dépenses!N145*100</f>
        <v>0</v>
      </c>
      <c r="E145" s="16" t="n">
        <f aca="false">Dépenses!E145/Dépenses!N145*100</f>
        <v>0</v>
      </c>
      <c r="F145" s="16" t="n">
        <f aca="false">Dépenses!F145/Dépenses!N145*100</f>
        <v>0</v>
      </c>
      <c r="G145" s="16" t="n">
        <f aca="false">Dépenses!G145/Dépenses!N145*100</f>
        <v>0</v>
      </c>
      <c r="H145" s="16" t="n">
        <f aca="false">Dépenses!H145/Dépenses!N145*100</f>
        <v>0</v>
      </c>
      <c r="I145" s="16" t="n">
        <f aca="false">Dépenses!I145/Dépenses!N145*100</f>
        <v>0</v>
      </c>
      <c r="J145" s="16" t="n">
        <f aca="false">Dépenses!J145/Dépenses!N145*100</f>
        <v>100</v>
      </c>
      <c r="K145" s="16" t="n">
        <f aca="false">Dépenses!K145/Dépenses!N145*100</f>
        <v>0</v>
      </c>
      <c r="L145" s="16" t="n">
        <f aca="false">Dépenses!L145/Dépenses!N145*100</f>
        <v>0</v>
      </c>
      <c r="M145" s="16" t="n">
        <f aca="false">Dépenses!M145/Dépenses!N145*100</f>
        <v>0</v>
      </c>
      <c r="N145" s="16" t="n">
        <f aca="false">SUM(C145:M145)</f>
        <v>100</v>
      </c>
    </row>
    <row r="146" customFormat="false" ht="12.75" hidden="false" customHeight="false" outlineLevel="0" collapsed="false">
      <c r="A146" s="8" t="n">
        <v>6988</v>
      </c>
      <c r="B146" s="11" t="s">
        <v>159</v>
      </c>
      <c r="C146" s="16" t="n">
        <f aca="false">Dépenses!C146/Dépenses!N146*100</f>
        <v>0</v>
      </c>
      <c r="D146" s="16" t="n">
        <f aca="false">Dépenses!D146/Dépenses!N146*100</f>
        <v>0</v>
      </c>
      <c r="E146" s="16" t="n">
        <f aca="false">Dépenses!E146/Dépenses!N146*100</f>
        <v>0</v>
      </c>
      <c r="F146" s="16" t="n">
        <f aca="false">Dépenses!F146/Dépenses!N146*100</f>
        <v>0</v>
      </c>
      <c r="G146" s="16" t="n">
        <f aca="false">Dépenses!G146/Dépenses!N146*100</f>
        <v>100</v>
      </c>
      <c r="H146" s="16" t="n">
        <f aca="false">Dépenses!H146/Dépenses!N146*100</f>
        <v>0</v>
      </c>
      <c r="I146" s="16" t="n">
        <f aca="false">Dépenses!I146/Dépenses!N146*100</f>
        <v>0</v>
      </c>
      <c r="J146" s="16" t="n">
        <f aca="false">Dépenses!J146/Dépenses!N146*100</f>
        <v>0</v>
      </c>
      <c r="K146" s="16" t="n">
        <f aca="false">Dépenses!K146/Dépenses!N146*100</f>
        <v>0</v>
      </c>
      <c r="L146" s="16" t="n">
        <f aca="false">Dépenses!L146/Dépenses!N146*100</f>
        <v>0</v>
      </c>
      <c r="M146" s="16" t="n">
        <f aca="false">Dépenses!M146/Dépenses!N146*100</f>
        <v>0</v>
      </c>
      <c r="N146" s="16" t="n">
        <f aca="false">SUM(C146:M146)</f>
        <v>100</v>
      </c>
    </row>
    <row r="147" customFormat="false" ht="12.75" hidden="false" customHeight="false" outlineLevel="0" collapsed="false">
      <c r="A147" s="8" t="n">
        <v>7000</v>
      </c>
      <c r="B147" s="11" t="s">
        <v>160</v>
      </c>
      <c r="C147" s="16" t="n">
        <f aca="false">Dépenses!C147/Dépenses!N147*100</f>
        <v>0</v>
      </c>
      <c r="D147" s="16" t="n">
        <f aca="false">Dépenses!D147/Dépenses!N147*100</f>
        <v>0</v>
      </c>
      <c r="E147" s="16" t="n">
        <f aca="false">Dépenses!E147/Dépenses!N147*100</f>
        <v>0.0971619506162118</v>
      </c>
      <c r="F147" s="16" t="n">
        <f aca="false">Dépenses!F147/Dépenses!N147*100</f>
        <v>0</v>
      </c>
      <c r="G147" s="16" t="n">
        <f aca="false">Dépenses!G147/Dépenses!N147*100</f>
        <v>0</v>
      </c>
      <c r="H147" s="16" t="n">
        <f aca="false">Dépenses!H147/Dépenses!N147*100</f>
        <v>99.9028380493838</v>
      </c>
      <c r="I147" s="16" t="n">
        <f aca="false">Dépenses!I147/Dépenses!N147*100</f>
        <v>0</v>
      </c>
      <c r="J147" s="16" t="n">
        <f aca="false">Dépenses!J147/Dépenses!N147*100</f>
        <v>0</v>
      </c>
      <c r="K147" s="16" t="n">
        <f aca="false">Dépenses!K147/Dépenses!N147*100</f>
        <v>0</v>
      </c>
      <c r="L147" s="16" t="n">
        <f aca="false">Dépenses!L147/Dépenses!N147*100</f>
        <v>0</v>
      </c>
      <c r="M147" s="16" t="n">
        <f aca="false">Dépenses!M147/Dépenses!N147*100</f>
        <v>0</v>
      </c>
      <c r="N147" s="16" t="n">
        <f aca="false">SUM(C147:M147)</f>
        <v>100</v>
      </c>
    </row>
    <row r="148" customFormat="false" ht="12.75" hidden="false" customHeight="false" outlineLevel="0" collapsed="false">
      <c r="A148" s="8" t="n">
        <v>7011</v>
      </c>
      <c r="B148" s="11" t="s">
        <v>161</v>
      </c>
      <c r="C148" s="16" t="n">
        <f aca="false">Dépenses!C148/Dépenses!N148*100</f>
        <v>0</v>
      </c>
      <c r="D148" s="16" t="n">
        <f aca="false">Dépenses!D148/Dépenses!N148*100</f>
        <v>0</v>
      </c>
      <c r="E148" s="16" t="n">
        <f aca="false">Dépenses!E148/Dépenses!N148*100</f>
        <v>0.534840734675785</v>
      </c>
      <c r="F148" s="16" t="n">
        <f aca="false">Dépenses!F148/Dépenses!N148*100</f>
        <v>0</v>
      </c>
      <c r="G148" s="16" t="n">
        <f aca="false">Dépenses!G148/Dépenses!N148*100</f>
        <v>0</v>
      </c>
      <c r="H148" s="16" t="n">
        <f aca="false">Dépenses!H148/Dépenses!N148*100</f>
        <v>99.4651592653242</v>
      </c>
      <c r="I148" s="16" t="n">
        <f aca="false">Dépenses!I148/Dépenses!N148*100</f>
        <v>0</v>
      </c>
      <c r="J148" s="16" t="n">
        <f aca="false">Dépenses!J148/Dépenses!N148*100</f>
        <v>0</v>
      </c>
      <c r="K148" s="16" t="n">
        <f aca="false">Dépenses!K148/Dépenses!N148*100</f>
        <v>0</v>
      </c>
      <c r="L148" s="16" t="n">
        <f aca="false">Dépenses!L148/Dépenses!N148*100</f>
        <v>0</v>
      </c>
      <c r="M148" s="16" t="n">
        <f aca="false">Dépenses!M148/Dépenses!N148*100</f>
        <v>0</v>
      </c>
      <c r="N148" s="16" t="n">
        <f aca="false">SUM(C148:M148)</f>
        <v>100</v>
      </c>
    </row>
    <row r="149" customFormat="false" ht="12.75" hidden="false" customHeight="false" outlineLevel="0" collapsed="false">
      <c r="A149" s="8" t="n">
        <v>7012</v>
      </c>
      <c r="B149" s="11" t="s">
        <v>162</v>
      </c>
      <c r="C149" s="16" t="n">
        <f aca="false">Dépenses!C149/Dépenses!N149*100</f>
        <v>0</v>
      </c>
      <c r="D149" s="16" t="n">
        <f aca="false">Dépenses!D149/Dépenses!N149*100</f>
        <v>0</v>
      </c>
      <c r="E149" s="16" t="n">
        <f aca="false">Dépenses!E149/Dépenses!N149*100</f>
        <v>0</v>
      </c>
      <c r="F149" s="16" t="n">
        <f aca="false">Dépenses!F149/Dépenses!N149*100</f>
        <v>0</v>
      </c>
      <c r="G149" s="16" t="n">
        <f aca="false">Dépenses!G149/Dépenses!N149*100</f>
        <v>0</v>
      </c>
      <c r="H149" s="16" t="n">
        <f aca="false">Dépenses!H149/Dépenses!N149*100</f>
        <v>11.8556263391849</v>
      </c>
      <c r="I149" s="16" t="n">
        <f aca="false">Dépenses!I149/Dépenses!N149*100</f>
        <v>88.1443736608152</v>
      </c>
      <c r="J149" s="16" t="n">
        <f aca="false">Dépenses!J149/Dépenses!N149*100</f>
        <v>0</v>
      </c>
      <c r="K149" s="16" t="n">
        <f aca="false">Dépenses!K149/Dépenses!N149*100</f>
        <v>0</v>
      </c>
      <c r="L149" s="16" t="n">
        <f aca="false">Dépenses!L149/Dépenses!N149*100</f>
        <v>0</v>
      </c>
      <c r="M149" s="16" t="n">
        <f aca="false">Dépenses!M149/Dépenses!N149*100</f>
        <v>0</v>
      </c>
      <c r="N149" s="16" t="n">
        <f aca="false">SUM(C149:M149)</f>
        <v>100</v>
      </c>
    </row>
    <row r="150" customFormat="false" ht="12.75" hidden="false" customHeight="false" outlineLevel="0" collapsed="false">
      <c r="A150" s="8" t="n">
        <v>7013</v>
      </c>
      <c r="B150" s="11" t="s">
        <v>163</v>
      </c>
      <c r="C150" s="16" t="n">
        <f aca="false">Dépenses!C150/Dépenses!N150*100</f>
        <v>0</v>
      </c>
      <c r="D150" s="16" t="n">
        <f aca="false">Dépenses!D150/Dépenses!N150*100</f>
        <v>0</v>
      </c>
      <c r="E150" s="16" t="n">
        <f aca="false">Dépenses!E150/Dépenses!N150*100</f>
        <v>86.3020313302621</v>
      </c>
      <c r="F150" s="16" t="n">
        <f aca="false">Dépenses!F150/Dépenses!N150*100</f>
        <v>0</v>
      </c>
      <c r="G150" s="16" t="n">
        <f aca="false">Dépenses!G150/Dépenses!N150*100</f>
        <v>0</v>
      </c>
      <c r="H150" s="16" t="n">
        <f aca="false">Dépenses!H150/Dépenses!N150*100</f>
        <v>13.6979686697379</v>
      </c>
      <c r="I150" s="16" t="n">
        <f aca="false">Dépenses!I150/Dépenses!N150*100</f>
        <v>0</v>
      </c>
      <c r="J150" s="16" t="n">
        <f aca="false">Dépenses!J150/Dépenses!N150*100</f>
        <v>0</v>
      </c>
      <c r="K150" s="16" t="n">
        <f aca="false">Dépenses!K150/Dépenses!N150*100</f>
        <v>0</v>
      </c>
      <c r="L150" s="16" t="n">
        <f aca="false">Dépenses!L150/Dépenses!N150*100</f>
        <v>0</v>
      </c>
      <c r="M150" s="16" t="n">
        <f aca="false">Dépenses!M150/Dépenses!N150*100</f>
        <v>0</v>
      </c>
      <c r="N150" s="16" t="n">
        <f aca="false">SUM(C150:M150)</f>
        <v>100</v>
      </c>
    </row>
    <row r="151" customFormat="false" ht="12.75" hidden="false" customHeight="false" outlineLevel="0" collapsed="false">
      <c r="A151" s="8" t="n">
        <v>7021</v>
      </c>
      <c r="B151" s="11" t="s">
        <v>164</v>
      </c>
      <c r="C151" s="16" t="n">
        <f aca="false">Dépenses!C151/Dépenses!N151*100</f>
        <v>0</v>
      </c>
      <c r="D151" s="16" t="n">
        <f aca="false">Dépenses!D151/Dépenses!N151*100</f>
        <v>0</v>
      </c>
      <c r="E151" s="16" t="n">
        <f aca="false">Dépenses!E151/Dépenses!N151*100</f>
        <v>0.262989487275968</v>
      </c>
      <c r="F151" s="16" t="n">
        <f aca="false">Dépenses!F151/Dépenses!N151*100</f>
        <v>0</v>
      </c>
      <c r="G151" s="16" t="n">
        <f aca="false">Dépenses!G151/Dépenses!N151*100</f>
        <v>0</v>
      </c>
      <c r="H151" s="16" t="n">
        <f aca="false">Dépenses!H151/Dépenses!N151*100</f>
        <v>99.737010512724</v>
      </c>
      <c r="I151" s="16" t="n">
        <f aca="false">Dépenses!I151/Dépenses!N151*100</f>
        <v>0</v>
      </c>
      <c r="J151" s="16" t="n">
        <f aca="false">Dépenses!J151/Dépenses!N151*100</f>
        <v>0</v>
      </c>
      <c r="K151" s="16" t="n">
        <f aca="false">Dépenses!K151/Dépenses!N151*100</f>
        <v>0</v>
      </c>
      <c r="L151" s="16" t="n">
        <f aca="false">Dépenses!L151/Dépenses!N151*100</f>
        <v>0</v>
      </c>
      <c r="M151" s="16" t="n">
        <f aca="false">Dépenses!M151/Dépenses!N151*100</f>
        <v>0</v>
      </c>
      <c r="N151" s="16" t="n">
        <f aca="false">SUM(C151:M151)</f>
        <v>100</v>
      </c>
    </row>
    <row r="152" customFormat="false" ht="12.75" hidden="false" customHeight="false" outlineLevel="0" collapsed="false">
      <c r="A152" s="8" t="n">
        <v>7022</v>
      </c>
      <c r="B152" s="11" t="s">
        <v>165</v>
      </c>
      <c r="C152" s="16" t="n">
        <f aca="false">Dépenses!C152/Dépenses!N152*100</f>
        <v>0</v>
      </c>
      <c r="D152" s="16" t="n">
        <f aca="false">Dépenses!D152/Dépenses!N152*100</f>
        <v>0</v>
      </c>
      <c r="E152" s="16" t="n">
        <f aca="false">Dépenses!E152/Dépenses!N152*100</f>
        <v>0</v>
      </c>
      <c r="F152" s="16" t="n">
        <f aca="false">Dépenses!F152/Dépenses!N152*100</f>
        <v>0</v>
      </c>
      <c r="G152" s="16" t="n">
        <f aca="false">Dépenses!G152/Dépenses!N152*100</f>
        <v>0</v>
      </c>
      <c r="H152" s="16" t="n">
        <f aca="false">Dépenses!H152/Dépenses!N152*100</f>
        <v>0</v>
      </c>
      <c r="I152" s="16" t="n">
        <f aca="false">Dépenses!I152/Dépenses!N152*100</f>
        <v>100</v>
      </c>
      <c r="J152" s="16" t="n">
        <f aca="false">Dépenses!J152/Dépenses!N152*100</f>
        <v>0</v>
      </c>
      <c r="K152" s="16" t="n">
        <f aca="false">Dépenses!K152/Dépenses!N152*100</f>
        <v>0</v>
      </c>
      <c r="L152" s="16" t="n">
        <f aca="false">Dépenses!L152/Dépenses!N152*100</f>
        <v>0</v>
      </c>
      <c r="M152" s="16" t="n">
        <f aca="false">Dépenses!M152/Dépenses!N152*100</f>
        <v>0</v>
      </c>
      <c r="N152" s="16" t="n">
        <f aca="false">SUM(C152:M152)</f>
        <v>100</v>
      </c>
    </row>
    <row r="153" customFormat="false" ht="12.75" hidden="false" customHeight="false" outlineLevel="0" collapsed="false">
      <c r="A153" s="8" t="n">
        <v>7023</v>
      </c>
      <c r="B153" s="11" t="s">
        <v>166</v>
      </c>
      <c r="C153" s="16" t="n">
        <f aca="false">Dépenses!C153/Dépenses!N153*100</f>
        <v>0</v>
      </c>
      <c r="D153" s="16" t="n">
        <f aca="false">Dépenses!D153/Dépenses!N153*100</f>
        <v>0</v>
      </c>
      <c r="E153" s="16" t="n">
        <f aca="false">Dépenses!E153/Dépenses!N153*100</f>
        <v>100</v>
      </c>
      <c r="F153" s="16" t="n">
        <f aca="false">Dépenses!F153/Dépenses!N153*100</f>
        <v>0</v>
      </c>
      <c r="G153" s="16" t="n">
        <f aca="false">Dépenses!G153/Dépenses!N153*100</f>
        <v>0</v>
      </c>
      <c r="H153" s="16" t="n">
        <f aca="false">Dépenses!H153/Dépenses!N153*100</f>
        <v>0</v>
      </c>
      <c r="I153" s="16" t="n">
        <f aca="false">Dépenses!I153/Dépenses!N153*100</f>
        <v>0</v>
      </c>
      <c r="J153" s="16" t="n">
        <f aca="false">Dépenses!J153/Dépenses!N153*100</f>
        <v>0</v>
      </c>
      <c r="K153" s="16" t="n">
        <f aca="false">Dépenses!K153/Dépenses!N153*100</f>
        <v>0</v>
      </c>
      <c r="L153" s="16" t="n">
        <f aca="false">Dépenses!L153/Dépenses!N153*100</f>
        <v>0</v>
      </c>
      <c r="M153" s="16" t="n">
        <f aca="false">Dépenses!M153/Dépenses!N153*100</f>
        <v>0</v>
      </c>
      <c r="N153" s="16" t="n">
        <f aca="false">SUM(C153:M153)</f>
        <v>100</v>
      </c>
    </row>
    <row r="154" customFormat="false" ht="12.75" hidden="false" customHeight="false" outlineLevel="0" collapsed="false">
      <c r="A154" s="8" t="n">
        <v>7031</v>
      </c>
      <c r="B154" s="11" t="s">
        <v>167</v>
      </c>
      <c r="C154" s="16" t="n">
        <f aca="false">Dépenses!C154/Dépenses!N154*100</f>
        <v>0</v>
      </c>
      <c r="D154" s="16" t="n">
        <f aca="false">Dépenses!D154/Dépenses!N154*100</f>
        <v>0</v>
      </c>
      <c r="E154" s="16" t="n">
        <f aca="false">Dépenses!E154/Dépenses!N154*100</f>
        <v>0</v>
      </c>
      <c r="F154" s="16" t="n">
        <f aca="false">Dépenses!F154/Dépenses!N154*100</f>
        <v>0</v>
      </c>
      <c r="G154" s="16" t="n">
        <f aca="false">Dépenses!G154/Dépenses!N154*100</f>
        <v>0</v>
      </c>
      <c r="H154" s="16" t="n">
        <f aca="false">Dépenses!H154/Dépenses!N154*100</f>
        <v>100</v>
      </c>
      <c r="I154" s="16" t="n">
        <f aca="false">Dépenses!I154/Dépenses!N154*100</f>
        <v>0</v>
      </c>
      <c r="J154" s="16" t="n">
        <f aca="false">Dépenses!J154/Dépenses!N154*100</f>
        <v>0</v>
      </c>
      <c r="K154" s="16" t="n">
        <f aca="false">Dépenses!K154/Dépenses!N154*100</f>
        <v>0</v>
      </c>
      <c r="L154" s="16" t="n">
        <f aca="false">Dépenses!L154/Dépenses!N154*100</f>
        <v>0</v>
      </c>
      <c r="M154" s="16" t="n">
        <f aca="false">Dépenses!M154/Dépenses!N154*100</f>
        <v>0</v>
      </c>
      <c r="N154" s="16" t="n">
        <f aca="false">SUM(C154:M154)</f>
        <v>100</v>
      </c>
    </row>
    <row r="155" customFormat="false" ht="12.75" hidden="false" customHeight="false" outlineLevel="0" collapsed="false">
      <c r="A155" s="8" t="n">
        <v>7032</v>
      </c>
      <c r="B155" s="11" t="s">
        <v>168</v>
      </c>
      <c r="C155" s="16" t="n">
        <f aca="false">Dépenses!C155/Dépenses!N155*100</f>
        <v>0</v>
      </c>
      <c r="D155" s="16" t="n">
        <f aca="false">Dépenses!D155/Dépenses!N155*100</f>
        <v>0</v>
      </c>
      <c r="E155" s="16" t="n">
        <f aca="false">Dépenses!E155/Dépenses!N155*100</f>
        <v>0</v>
      </c>
      <c r="F155" s="16" t="n">
        <f aca="false">Dépenses!F155/Dépenses!N155*100</f>
        <v>0</v>
      </c>
      <c r="G155" s="16" t="n">
        <f aca="false">Dépenses!G155/Dépenses!N155*100</f>
        <v>0</v>
      </c>
      <c r="H155" s="16" t="n">
        <f aca="false">Dépenses!H155/Dépenses!N155*100</f>
        <v>0</v>
      </c>
      <c r="I155" s="16" t="n">
        <f aca="false">Dépenses!I155/Dépenses!N155*100</f>
        <v>100</v>
      </c>
      <c r="J155" s="16" t="n">
        <f aca="false">Dépenses!J155/Dépenses!N155*100</f>
        <v>0</v>
      </c>
      <c r="K155" s="16" t="n">
        <f aca="false">Dépenses!K155/Dépenses!N155*100</f>
        <v>0</v>
      </c>
      <c r="L155" s="16" t="n">
        <f aca="false">Dépenses!L155/Dépenses!N155*100</f>
        <v>0</v>
      </c>
      <c r="M155" s="16" t="n">
        <f aca="false">Dépenses!M155/Dépenses!N155*100</f>
        <v>0</v>
      </c>
      <c r="N155" s="16" t="n">
        <f aca="false">SUM(C155:M155)</f>
        <v>100</v>
      </c>
    </row>
    <row r="156" customFormat="false" ht="12.75" hidden="false" customHeight="false" outlineLevel="0" collapsed="false">
      <c r="A156" s="8" t="n">
        <v>7033</v>
      </c>
      <c r="B156" s="11" t="s">
        <v>169</v>
      </c>
      <c r="C156" s="16" t="n">
        <f aca="false">Dépenses!C156/Dépenses!N156*100</f>
        <v>0</v>
      </c>
      <c r="D156" s="16" t="n">
        <f aca="false">Dépenses!D156/Dépenses!N156*100</f>
        <v>0</v>
      </c>
      <c r="E156" s="16" t="n">
        <f aca="false">Dépenses!E156/Dépenses!N156*100</f>
        <v>100</v>
      </c>
      <c r="F156" s="16" t="n">
        <f aca="false">Dépenses!F156/Dépenses!N156*100</f>
        <v>0</v>
      </c>
      <c r="G156" s="16" t="n">
        <f aca="false">Dépenses!G156/Dépenses!N156*100</f>
        <v>0</v>
      </c>
      <c r="H156" s="16" t="n">
        <f aca="false">Dépenses!H156/Dépenses!N156*100</f>
        <v>0</v>
      </c>
      <c r="I156" s="16" t="n">
        <f aca="false">Dépenses!I156/Dépenses!N156*100</f>
        <v>0</v>
      </c>
      <c r="J156" s="16" t="n">
        <f aca="false">Dépenses!J156/Dépenses!N156*100</f>
        <v>0</v>
      </c>
      <c r="K156" s="16" t="n">
        <f aca="false">Dépenses!K156/Dépenses!N156*100</f>
        <v>0</v>
      </c>
      <c r="L156" s="16" t="n">
        <f aca="false">Dépenses!L156/Dépenses!N156*100</f>
        <v>0</v>
      </c>
      <c r="M156" s="16" t="n">
        <f aca="false">Dépenses!M156/Dépenses!N156*100</f>
        <v>0</v>
      </c>
      <c r="N156" s="16" t="n">
        <f aca="false">SUM(C156:M156)</f>
        <v>100</v>
      </c>
    </row>
    <row r="157" customFormat="false" ht="12.75" hidden="false" customHeight="false" outlineLevel="0" collapsed="false">
      <c r="A157" s="8" t="n">
        <v>7041</v>
      </c>
      <c r="B157" s="11" t="s">
        <v>170</v>
      </c>
      <c r="C157" s="16" t="n">
        <f aca="false">Dépenses!C157/Dépenses!N157*100</f>
        <v>0</v>
      </c>
      <c r="D157" s="16" t="n">
        <f aca="false">Dépenses!D157/Dépenses!N157*100</f>
        <v>0</v>
      </c>
      <c r="E157" s="16" t="n">
        <f aca="false">Dépenses!E157/Dépenses!N157*100</f>
        <v>0.622184639487568</v>
      </c>
      <c r="F157" s="16" t="n">
        <f aca="false">Dépenses!F157/Dépenses!N157*100</f>
        <v>0</v>
      </c>
      <c r="G157" s="16" t="n">
        <f aca="false">Dépenses!G157/Dépenses!N157*100</f>
        <v>0</v>
      </c>
      <c r="H157" s="16" t="n">
        <f aca="false">Dépenses!H157/Dépenses!N157*100</f>
        <v>99.3778153605124</v>
      </c>
      <c r="I157" s="16" t="n">
        <f aca="false">Dépenses!I157/Dépenses!N157*100</f>
        <v>0</v>
      </c>
      <c r="J157" s="16" t="n">
        <f aca="false">Dépenses!J157/Dépenses!N157*100</f>
        <v>0</v>
      </c>
      <c r="K157" s="16" t="n">
        <f aca="false">Dépenses!K157/Dépenses!N157*100</f>
        <v>0</v>
      </c>
      <c r="L157" s="16" t="n">
        <f aca="false">Dépenses!L157/Dépenses!N157*100</f>
        <v>0</v>
      </c>
      <c r="M157" s="16" t="n">
        <f aca="false">Dépenses!M157/Dépenses!N157*100</f>
        <v>0</v>
      </c>
      <c r="N157" s="16" t="n">
        <f aca="false">SUM(C157:M157)</f>
        <v>100</v>
      </c>
    </row>
    <row r="158" customFormat="false" ht="12.75" hidden="false" customHeight="false" outlineLevel="0" collapsed="false">
      <c r="A158" s="8" t="n">
        <v>7042</v>
      </c>
      <c r="B158" s="11" t="s">
        <v>171</v>
      </c>
      <c r="C158" s="16" t="n">
        <f aca="false">Dépenses!C158/Dépenses!N158*100</f>
        <v>0</v>
      </c>
      <c r="D158" s="16" t="n">
        <f aca="false">Dépenses!D158/Dépenses!N158*100</f>
        <v>0</v>
      </c>
      <c r="E158" s="16" t="n">
        <f aca="false">Dépenses!E158/Dépenses!N158*100</f>
        <v>0</v>
      </c>
      <c r="F158" s="16" t="n">
        <f aca="false">Dépenses!F158/Dépenses!N158*100</f>
        <v>0</v>
      </c>
      <c r="G158" s="16" t="n">
        <f aca="false">Dépenses!G158/Dépenses!N158*100</f>
        <v>0</v>
      </c>
      <c r="H158" s="16" t="n">
        <f aca="false">Dépenses!H158/Dépenses!N158*100</f>
        <v>0</v>
      </c>
      <c r="I158" s="16" t="n">
        <f aca="false">Dépenses!I158/Dépenses!N158*100</f>
        <v>100</v>
      </c>
      <c r="J158" s="16" t="n">
        <f aca="false">Dépenses!J158/Dépenses!N158*100</f>
        <v>0</v>
      </c>
      <c r="K158" s="16" t="n">
        <f aca="false">Dépenses!K158/Dépenses!N158*100</f>
        <v>0</v>
      </c>
      <c r="L158" s="16" t="n">
        <f aca="false">Dépenses!L158/Dépenses!N158*100</f>
        <v>0</v>
      </c>
      <c r="M158" s="16" t="n">
        <f aca="false">Dépenses!M158/Dépenses!N158*100</f>
        <v>0</v>
      </c>
      <c r="N158" s="16" t="n">
        <f aca="false">SUM(C158:M158)</f>
        <v>100</v>
      </c>
    </row>
    <row r="159" customFormat="false" ht="12.75" hidden="false" customHeight="false" outlineLevel="0" collapsed="false">
      <c r="A159" s="8" t="n">
        <v>7051</v>
      </c>
      <c r="B159" s="11" t="s">
        <v>172</v>
      </c>
      <c r="C159" s="16" t="n">
        <f aca="false">Dépenses!C159/Dépenses!N159*100</f>
        <v>0</v>
      </c>
      <c r="D159" s="16" t="n">
        <f aca="false">Dépenses!D159/Dépenses!N159*100</f>
        <v>0</v>
      </c>
      <c r="E159" s="16" t="n">
        <f aca="false">Dépenses!E159/Dépenses!N159*100</f>
        <v>0</v>
      </c>
      <c r="F159" s="16" t="n">
        <f aca="false">Dépenses!F159/Dépenses!N159*100</f>
        <v>0</v>
      </c>
      <c r="G159" s="16" t="n">
        <f aca="false">Dépenses!G159/Dépenses!N159*100</f>
        <v>0</v>
      </c>
      <c r="H159" s="16" t="n">
        <f aca="false">Dépenses!H159/Dépenses!N159*100</f>
        <v>100</v>
      </c>
      <c r="I159" s="16" t="n">
        <f aca="false">Dépenses!I159/Dépenses!N159*100</f>
        <v>0</v>
      </c>
      <c r="J159" s="16" t="n">
        <f aca="false">Dépenses!J159/Dépenses!N159*100</f>
        <v>0</v>
      </c>
      <c r="K159" s="16" t="n">
        <f aca="false">Dépenses!K159/Dépenses!N159*100</f>
        <v>0</v>
      </c>
      <c r="L159" s="16" t="n">
        <f aca="false">Dépenses!L159/Dépenses!N159*100</f>
        <v>0</v>
      </c>
      <c r="M159" s="16" t="n">
        <f aca="false">Dépenses!M159/Dépenses!N159*100</f>
        <v>0</v>
      </c>
      <c r="N159" s="16" t="n">
        <f aca="false">SUM(C159:M159)</f>
        <v>100</v>
      </c>
    </row>
    <row r="160" customFormat="false" ht="12.75" hidden="false" customHeight="false" outlineLevel="0" collapsed="false">
      <c r="A160" s="8" t="n">
        <v>7052</v>
      </c>
      <c r="B160" s="11" t="s">
        <v>173</v>
      </c>
      <c r="C160" s="16" t="n">
        <f aca="false">Dépenses!C160/Dépenses!N160*100</f>
        <v>0</v>
      </c>
      <c r="D160" s="16" t="n">
        <f aca="false">Dépenses!D160/Dépenses!N160*100</f>
        <v>0</v>
      </c>
      <c r="E160" s="16" t="n">
        <f aca="false">Dépenses!E160/Dépenses!N160*100</f>
        <v>0</v>
      </c>
      <c r="F160" s="16" t="n">
        <f aca="false">Dépenses!F160/Dépenses!N160*100</f>
        <v>0</v>
      </c>
      <c r="G160" s="16" t="n">
        <f aca="false">Dépenses!G160/Dépenses!N160*100</f>
        <v>0</v>
      </c>
      <c r="H160" s="16" t="n">
        <f aca="false">Dépenses!H160/Dépenses!N160*100</f>
        <v>0</v>
      </c>
      <c r="I160" s="16" t="n">
        <f aca="false">Dépenses!I160/Dépenses!N160*100</f>
        <v>100</v>
      </c>
      <c r="J160" s="16" t="n">
        <f aca="false">Dépenses!J160/Dépenses!N160*100</f>
        <v>0</v>
      </c>
      <c r="K160" s="16" t="n">
        <f aca="false">Dépenses!K160/Dépenses!N160*100</f>
        <v>0</v>
      </c>
      <c r="L160" s="16" t="n">
        <f aca="false">Dépenses!L160/Dépenses!N160*100</f>
        <v>0</v>
      </c>
      <c r="M160" s="16" t="n">
        <f aca="false">Dépenses!M160/Dépenses!N160*100</f>
        <v>0</v>
      </c>
      <c r="N160" s="16" t="n">
        <f aca="false">SUM(C160:M160)</f>
        <v>100</v>
      </c>
    </row>
    <row r="161" customFormat="false" ht="12.75" hidden="false" customHeight="false" outlineLevel="0" collapsed="false">
      <c r="A161" s="8" t="n">
        <v>7053</v>
      </c>
      <c r="B161" s="11" t="s">
        <v>174</v>
      </c>
      <c r="C161" s="16" t="n">
        <f aca="false">Dépenses!C161/Dépenses!N161*100</f>
        <v>0</v>
      </c>
      <c r="D161" s="16" t="n">
        <f aca="false">Dépenses!D161/Dépenses!N161*100</f>
        <v>0</v>
      </c>
      <c r="E161" s="16" t="n">
        <f aca="false">Dépenses!E161/Dépenses!N161*100</f>
        <v>100</v>
      </c>
      <c r="F161" s="16" t="n">
        <f aca="false">Dépenses!F161/Dépenses!N161*100</f>
        <v>0</v>
      </c>
      <c r="G161" s="16" t="n">
        <f aca="false">Dépenses!G161/Dépenses!N161*100</f>
        <v>0</v>
      </c>
      <c r="H161" s="16" t="n">
        <f aca="false">Dépenses!H161/Dépenses!N161*100</f>
        <v>0</v>
      </c>
      <c r="I161" s="16" t="n">
        <f aca="false">Dépenses!I161/Dépenses!N161*100</f>
        <v>0</v>
      </c>
      <c r="J161" s="16" t="n">
        <f aca="false">Dépenses!J161/Dépenses!N161*100</f>
        <v>0</v>
      </c>
      <c r="K161" s="16" t="n">
        <f aca="false">Dépenses!K161/Dépenses!N161*100</f>
        <v>0</v>
      </c>
      <c r="L161" s="16" t="n">
        <f aca="false">Dépenses!L161/Dépenses!N161*100</f>
        <v>0</v>
      </c>
      <c r="M161" s="16" t="n">
        <f aca="false">Dépenses!M161/Dépenses!N161*100</f>
        <v>0</v>
      </c>
      <c r="N161" s="16" t="n">
        <f aca="false">SUM(C161:M161)</f>
        <v>100</v>
      </c>
    </row>
    <row r="162" customFormat="false" ht="12.75" hidden="false" customHeight="false" outlineLevel="0" collapsed="false">
      <c r="A162" s="8" t="n">
        <v>7060</v>
      </c>
      <c r="B162" s="11" t="s">
        <v>175</v>
      </c>
      <c r="C162" s="16" t="n">
        <f aca="false">Dépenses!C162/Dépenses!N162*100</f>
        <v>0</v>
      </c>
      <c r="D162" s="16" t="n">
        <f aca="false">Dépenses!D162/Dépenses!N162*100</f>
        <v>100</v>
      </c>
      <c r="E162" s="16" t="n">
        <f aca="false">Dépenses!E162/Dépenses!N162*100</f>
        <v>0</v>
      </c>
      <c r="F162" s="16" t="n">
        <f aca="false">Dépenses!F162/Dépenses!N162*100</f>
        <v>0</v>
      </c>
      <c r="G162" s="16" t="n">
        <f aca="false">Dépenses!G162/Dépenses!N162*100</f>
        <v>0</v>
      </c>
      <c r="H162" s="16" t="n">
        <f aca="false">Dépenses!H162/Dépenses!N162*100</f>
        <v>0</v>
      </c>
      <c r="I162" s="16" t="n">
        <f aca="false">Dépenses!I162/Dépenses!N162*100</f>
        <v>0</v>
      </c>
      <c r="J162" s="16" t="n">
        <f aca="false">Dépenses!J162/Dépenses!N162*100</f>
        <v>0</v>
      </c>
      <c r="K162" s="16" t="n">
        <f aca="false">Dépenses!K162/Dépenses!N162*100</f>
        <v>0</v>
      </c>
      <c r="L162" s="16" t="n">
        <f aca="false">Dépenses!L162/Dépenses!N162*100</f>
        <v>0</v>
      </c>
      <c r="M162" s="16" t="n">
        <f aca="false">Dépenses!M162/Dépenses!N162*100</f>
        <v>0</v>
      </c>
      <c r="N162" s="16" t="n">
        <f aca="false">SUM(C162:M162)</f>
        <v>100</v>
      </c>
    </row>
    <row r="163" customFormat="false" ht="12.75" hidden="false" customHeight="false" outlineLevel="0" collapsed="false">
      <c r="A163" s="8" t="n">
        <v>7080</v>
      </c>
      <c r="B163" s="11" t="s">
        <v>176</v>
      </c>
      <c r="C163" s="16" t="n">
        <f aca="false">Dépenses!C163/Dépenses!N163*100</f>
        <v>0</v>
      </c>
      <c r="D163" s="16" t="n">
        <f aca="false">Dépenses!D163/Dépenses!N163*100</f>
        <v>0</v>
      </c>
      <c r="E163" s="16" t="n">
        <f aca="false">Dépenses!E163/Dépenses!N163*100</f>
        <v>0</v>
      </c>
      <c r="F163" s="16" t="n">
        <f aca="false">Dépenses!F163/Dépenses!N163*100</f>
        <v>0</v>
      </c>
      <c r="G163" s="16" t="n">
        <f aca="false">Dépenses!G163/Dépenses!N163*100</f>
        <v>0</v>
      </c>
      <c r="H163" s="16" t="n">
        <f aca="false">Dépenses!H163/Dépenses!N163*100</f>
        <v>42.3253581505679</v>
      </c>
      <c r="I163" s="16" t="n">
        <f aca="false">Dépenses!I163/Dépenses!N163*100</f>
        <v>57.6746418494321</v>
      </c>
      <c r="J163" s="16" t="n">
        <f aca="false">Dépenses!J163/Dépenses!N163*100</f>
        <v>0</v>
      </c>
      <c r="K163" s="16" t="n">
        <f aca="false">Dépenses!K163/Dépenses!N163*100</f>
        <v>0</v>
      </c>
      <c r="L163" s="16" t="n">
        <f aca="false">Dépenses!L163/Dépenses!N163*100</f>
        <v>0</v>
      </c>
      <c r="M163" s="16" t="n">
        <f aca="false">Dépenses!M163/Dépenses!N163*100</f>
        <v>0</v>
      </c>
      <c r="N163" s="16" t="n">
        <f aca="false">SUM(C163:M163)</f>
        <v>100</v>
      </c>
    </row>
    <row r="164" customFormat="false" ht="12.75" hidden="false" customHeight="false" outlineLevel="0" collapsed="false">
      <c r="A164" s="8" t="n">
        <v>7081</v>
      </c>
      <c r="B164" s="11" t="s">
        <v>177</v>
      </c>
      <c r="C164" s="16" t="n">
        <f aca="false">Dépenses!C164/Dépenses!N164*100</f>
        <v>0</v>
      </c>
      <c r="D164" s="16" t="n">
        <f aca="false">Dépenses!D164/Dépenses!N164*100</f>
        <v>0</v>
      </c>
      <c r="E164" s="16" t="n">
        <f aca="false">Dépenses!E164/Dépenses!N164*100</f>
        <v>0</v>
      </c>
      <c r="F164" s="16" t="n">
        <f aca="false">Dépenses!F164/Dépenses!N164*100</f>
        <v>0</v>
      </c>
      <c r="G164" s="16" t="n">
        <f aca="false">Dépenses!G164/Dépenses!N164*100</f>
        <v>0</v>
      </c>
      <c r="H164" s="16" t="n">
        <f aca="false">Dépenses!H164/Dépenses!N164*100</f>
        <v>0</v>
      </c>
      <c r="I164" s="16" t="n">
        <f aca="false">Dépenses!I164/Dépenses!N164*100</f>
        <v>100</v>
      </c>
      <c r="J164" s="16" t="n">
        <f aca="false">Dépenses!J164/Dépenses!N164*100</f>
        <v>0</v>
      </c>
      <c r="K164" s="16" t="n">
        <f aca="false">Dépenses!K164/Dépenses!N164*100</f>
        <v>0</v>
      </c>
      <c r="L164" s="16" t="n">
        <f aca="false">Dépenses!L164/Dépenses!N164*100</f>
        <v>0</v>
      </c>
      <c r="M164" s="16" t="n">
        <f aca="false">Dépenses!M164/Dépenses!N164*100</f>
        <v>0</v>
      </c>
      <c r="N164" s="16" t="n">
        <f aca="false">SUM(C164:M164)</f>
        <v>100</v>
      </c>
    </row>
    <row r="165" customFormat="false" ht="12.75" hidden="false" customHeight="false" outlineLevel="0" collapsed="false">
      <c r="A165" s="8" t="n">
        <v>7082</v>
      </c>
      <c r="B165" s="11" t="s">
        <v>178</v>
      </c>
      <c r="C165" s="16" t="n">
        <f aca="false">Dépenses!C165/Dépenses!N165*100</f>
        <v>0</v>
      </c>
      <c r="D165" s="16" t="n">
        <f aca="false">Dépenses!D165/Dépenses!N165*100</f>
        <v>0</v>
      </c>
      <c r="E165" s="16" t="n">
        <f aca="false">Dépenses!E165/Dépenses!N165*100</f>
        <v>0</v>
      </c>
      <c r="F165" s="16" t="n">
        <f aca="false">Dépenses!F165/Dépenses!N165*100</f>
        <v>0</v>
      </c>
      <c r="G165" s="16" t="n">
        <f aca="false">Dépenses!G165/Dépenses!N165*100</f>
        <v>0</v>
      </c>
      <c r="H165" s="16" t="n">
        <f aca="false">Dépenses!H165/Dépenses!N165*100</f>
        <v>100</v>
      </c>
      <c r="I165" s="16" t="n">
        <f aca="false">Dépenses!I165/Dépenses!N165*100</f>
        <v>0</v>
      </c>
      <c r="J165" s="16" t="n">
        <f aca="false">Dépenses!J165/Dépenses!N165*100</f>
        <v>0</v>
      </c>
      <c r="K165" s="16" t="n">
        <f aca="false">Dépenses!K165/Dépenses!N165*100</f>
        <v>0</v>
      </c>
      <c r="L165" s="16" t="n">
        <f aca="false">Dépenses!L165/Dépenses!N165*100</f>
        <v>0</v>
      </c>
      <c r="M165" s="16" t="n">
        <f aca="false">Dépenses!M165/Dépenses!N165*100</f>
        <v>0</v>
      </c>
      <c r="N165" s="16" t="n">
        <f aca="false">SUM(C165:M165)</f>
        <v>100</v>
      </c>
    </row>
    <row r="166" customFormat="false" ht="12.75" hidden="false" customHeight="false" outlineLevel="0" collapsed="false">
      <c r="A166" s="8" t="n">
        <v>7090</v>
      </c>
      <c r="B166" s="11" t="s">
        <v>179</v>
      </c>
      <c r="C166" s="16" t="n">
        <f aca="false">Dépenses!C166/Dépenses!N166*100</f>
        <v>0</v>
      </c>
      <c r="D166" s="16" t="n">
        <f aca="false">Dépenses!D166/Dépenses!N166*100</f>
        <v>100</v>
      </c>
      <c r="E166" s="16" t="n">
        <f aca="false">Dépenses!E166/Dépenses!N166*100</f>
        <v>0</v>
      </c>
      <c r="F166" s="16" t="n">
        <f aca="false">Dépenses!F166/Dépenses!N166*100</f>
        <v>0</v>
      </c>
      <c r="G166" s="16" t="n">
        <f aca="false">Dépenses!G166/Dépenses!N166*100</f>
        <v>0</v>
      </c>
      <c r="H166" s="16" t="n">
        <f aca="false">Dépenses!H166/Dépenses!N166*100</f>
        <v>0</v>
      </c>
      <c r="I166" s="16" t="n">
        <f aca="false">Dépenses!I166/Dépenses!N166*100</f>
        <v>0</v>
      </c>
      <c r="J166" s="16" t="n">
        <f aca="false">Dépenses!J166/Dépenses!N166*100</f>
        <v>0</v>
      </c>
      <c r="K166" s="16" t="n">
        <f aca="false">Dépenses!K166/Dépenses!N166*100</f>
        <v>0</v>
      </c>
      <c r="L166" s="16" t="n">
        <f aca="false">Dépenses!L166/Dépenses!N166*100</f>
        <v>0</v>
      </c>
      <c r="M166" s="16" t="n">
        <f aca="false">Dépenses!M166/Dépenses!N166*100</f>
        <v>0</v>
      </c>
      <c r="N166" s="16" t="n">
        <f aca="false">SUM(C166:M166)</f>
        <v>100</v>
      </c>
    </row>
    <row r="167" customFormat="false" ht="12.75" hidden="false" customHeight="false" outlineLevel="0" collapsed="false">
      <c r="A167" s="8" t="n">
        <v>7101</v>
      </c>
      <c r="B167" s="11" t="s">
        <v>180</v>
      </c>
      <c r="C167" s="16" t="n">
        <f aca="false">Dépenses!C167/Dépenses!N167*100</f>
        <v>0</v>
      </c>
      <c r="D167" s="16" t="n">
        <f aca="false">Dépenses!D167/Dépenses!N167*100</f>
        <v>0</v>
      </c>
      <c r="E167" s="16" t="n">
        <f aca="false">Dépenses!E167/Dépenses!N167*100</f>
        <v>0</v>
      </c>
      <c r="F167" s="16" t="n">
        <f aca="false">Dépenses!F167/Dépenses!N167*100</f>
        <v>0</v>
      </c>
      <c r="G167" s="16" t="n">
        <f aca="false">Dépenses!G167/Dépenses!N167*100</f>
        <v>0</v>
      </c>
      <c r="H167" s="16" t="n">
        <f aca="false">Dépenses!H167/Dépenses!N167*100</f>
        <v>100</v>
      </c>
      <c r="I167" s="16" t="n">
        <f aca="false">Dépenses!I167/Dépenses!N167*100</f>
        <v>0</v>
      </c>
      <c r="J167" s="16" t="n">
        <f aca="false">Dépenses!J167/Dépenses!N167*100</f>
        <v>0</v>
      </c>
      <c r="K167" s="16" t="n">
        <f aca="false">Dépenses!K167/Dépenses!N167*100</f>
        <v>0</v>
      </c>
      <c r="L167" s="16" t="n">
        <f aca="false">Dépenses!L167/Dépenses!N167*100</f>
        <v>0</v>
      </c>
      <c r="M167" s="16" t="n">
        <f aca="false">Dépenses!M167/Dépenses!N167*100</f>
        <v>0</v>
      </c>
      <c r="N167" s="16" t="n">
        <f aca="false">SUM(C167:M167)</f>
        <v>100</v>
      </c>
    </row>
    <row r="168" customFormat="false" ht="12.75" hidden="false" customHeight="false" outlineLevel="0" collapsed="false">
      <c r="A168" s="8" t="n">
        <v>7102</v>
      </c>
      <c r="B168" s="11" t="s">
        <v>181</v>
      </c>
      <c r="C168" s="16" t="n">
        <f aca="false">Dépenses!C168/Dépenses!N168*100</f>
        <v>0</v>
      </c>
      <c r="D168" s="16" t="n">
        <f aca="false">Dépenses!D168/Dépenses!N168*100</f>
        <v>0</v>
      </c>
      <c r="E168" s="16" t="n">
        <f aca="false">Dépenses!E168/Dépenses!N168*100</f>
        <v>0</v>
      </c>
      <c r="F168" s="16" t="n">
        <f aca="false">Dépenses!F168/Dépenses!N168*100</f>
        <v>0</v>
      </c>
      <c r="G168" s="16" t="n">
        <f aca="false">Dépenses!G168/Dépenses!N168*100</f>
        <v>0</v>
      </c>
      <c r="H168" s="16" t="n">
        <f aca="false">Dépenses!H168/Dépenses!N168*100</f>
        <v>100</v>
      </c>
      <c r="I168" s="16" t="n">
        <f aca="false">Dépenses!I168/Dépenses!N168*100</f>
        <v>0</v>
      </c>
      <c r="J168" s="16" t="n">
        <f aca="false">Dépenses!J168/Dépenses!N168*100</f>
        <v>0</v>
      </c>
      <c r="K168" s="16" t="n">
        <f aca="false">Dépenses!K168/Dépenses!N168*100</f>
        <v>0</v>
      </c>
      <c r="L168" s="16" t="n">
        <f aca="false">Dépenses!L168/Dépenses!N168*100</f>
        <v>0</v>
      </c>
      <c r="M168" s="16" t="n">
        <f aca="false">Dépenses!M168/Dépenses!N168*100</f>
        <v>0</v>
      </c>
      <c r="N168" s="16" t="n">
        <f aca="false">SUM(C168:M168)</f>
        <v>100</v>
      </c>
    </row>
    <row r="169" customFormat="false" ht="12.75" hidden="false" customHeight="false" outlineLevel="0" collapsed="false">
      <c r="A169" s="8" t="n">
        <v>7103</v>
      </c>
      <c r="B169" s="11" t="s">
        <v>182</v>
      </c>
      <c r="C169" s="16" t="n">
        <f aca="false">Dépenses!C169/Dépenses!N169*100</f>
        <v>0</v>
      </c>
      <c r="D169" s="16" t="n">
        <f aca="false">Dépenses!D169/Dépenses!N169*100</f>
        <v>0</v>
      </c>
      <c r="E169" s="16" t="n">
        <f aca="false">Dépenses!E169/Dépenses!N169*100</f>
        <v>0</v>
      </c>
      <c r="F169" s="16" t="n">
        <f aca="false">Dépenses!F169/Dépenses!N169*100</f>
        <v>0</v>
      </c>
      <c r="G169" s="16" t="n">
        <f aca="false">Dépenses!G169/Dépenses!N169*100</f>
        <v>0</v>
      </c>
      <c r="H169" s="16" t="n">
        <f aca="false">Dépenses!H169/Dépenses!N169*100</f>
        <v>100</v>
      </c>
      <c r="I169" s="16" t="n">
        <f aca="false">Dépenses!I169/Dépenses!N169*100</f>
        <v>0</v>
      </c>
      <c r="J169" s="16" t="n">
        <f aca="false">Dépenses!J169/Dépenses!N169*100</f>
        <v>0</v>
      </c>
      <c r="K169" s="16" t="n">
        <f aca="false">Dépenses!K169/Dépenses!N169*100</f>
        <v>0</v>
      </c>
      <c r="L169" s="16" t="n">
        <f aca="false">Dépenses!L169/Dépenses!N169*100</f>
        <v>0</v>
      </c>
      <c r="M169" s="16" t="n">
        <f aca="false">Dépenses!M169/Dépenses!N169*100</f>
        <v>0</v>
      </c>
      <c r="N169" s="16" t="n">
        <f aca="false">SUM(C169:M169)</f>
        <v>100</v>
      </c>
    </row>
    <row r="170" customFormat="false" ht="12.75" hidden="false" customHeight="false" outlineLevel="0" collapsed="false">
      <c r="A170" s="8" t="n">
        <v>7104</v>
      </c>
      <c r="B170" s="11" t="s">
        <v>183</v>
      </c>
      <c r="C170" s="16" t="n">
        <f aca="false">Dépenses!C170/Dépenses!N170*100</f>
        <v>0</v>
      </c>
      <c r="D170" s="16" t="n">
        <f aca="false">Dépenses!D170/Dépenses!N170*100</f>
        <v>0</v>
      </c>
      <c r="E170" s="16" t="n">
        <f aca="false">Dépenses!E170/Dépenses!N170*100</f>
        <v>0</v>
      </c>
      <c r="F170" s="16" t="n">
        <f aca="false">Dépenses!F170/Dépenses!N170*100</f>
        <v>0</v>
      </c>
      <c r="G170" s="16" t="n">
        <f aca="false">Dépenses!G170/Dépenses!N170*100</f>
        <v>0</v>
      </c>
      <c r="H170" s="16" t="n">
        <f aca="false">Dépenses!H170/Dépenses!N170*100</f>
        <v>100</v>
      </c>
      <c r="I170" s="16" t="n">
        <f aca="false">Dépenses!I170/Dépenses!N170*100</f>
        <v>0</v>
      </c>
      <c r="J170" s="16" t="n">
        <f aca="false">Dépenses!J170/Dépenses!N170*100</f>
        <v>0</v>
      </c>
      <c r="K170" s="16" t="n">
        <f aca="false">Dépenses!K170/Dépenses!N170*100</f>
        <v>0</v>
      </c>
      <c r="L170" s="16" t="n">
        <f aca="false">Dépenses!L170/Dépenses!N170*100</f>
        <v>0</v>
      </c>
      <c r="M170" s="16" t="n">
        <f aca="false">Dépenses!M170/Dépenses!N170*100</f>
        <v>0</v>
      </c>
      <c r="N170" s="16" t="n">
        <f aca="false">SUM(C170:M170)</f>
        <v>100</v>
      </c>
    </row>
    <row r="171" customFormat="false" ht="12.75" hidden="false" customHeight="false" outlineLevel="0" collapsed="false">
      <c r="A171" s="8" t="n">
        <v>7105</v>
      </c>
      <c r="B171" s="11" t="s">
        <v>184</v>
      </c>
      <c r="C171" s="16" t="n">
        <f aca="false">Dépenses!C171/Dépenses!N171*100</f>
        <v>0</v>
      </c>
      <c r="D171" s="16" t="n">
        <f aca="false">Dépenses!D171/Dépenses!N171*100</f>
        <v>0</v>
      </c>
      <c r="E171" s="16" t="n">
        <f aca="false">Dépenses!E171/Dépenses!N171*100</f>
        <v>100</v>
      </c>
      <c r="F171" s="16" t="n">
        <f aca="false">Dépenses!F171/Dépenses!N171*100</f>
        <v>0</v>
      </c>
      <c r="G171" s="16" t="n">
        <f aca="false">Dépenses!G171/Dépenses!N171*100</f>
        <v>0</v>
      </c>
      <c r="H171" s="16" t="n">
        <f aca="false">Dépenses!H171/Dépenses!N171*100</f>
        <v>0</v>
      </c>
      <c r="I171" s="16" t="n">
        <f aca="false">Dépenses!I171/Dépenses!N171*100</f>
        <v>0</v>
      </c>
      <c r="J171" s="16" t="n">
        <f aca="false">Dépenses!J171/Dépenses!N171*100</f>
        <v>0</v>
      </c>
      <c r="K171" s="16" t="n">
        <f aca="false">Dépenses!K171/Dépenses!N171*100</f>
        <v>0</v>
      </c>
      <c r="L171" s="16" t="n">
        <f aca="false">Dépenses!L171/Dépenses!N171*100</f>
        <v>0</v>
      </c>
      <c r="M171" s="16" t="n">
        <f aca="false">Dépenses!M171/Dépenses!N171*100</f>
        <v>0</v>
      </c>
      <c r="N171" s="16" t="n">
        <f aca="false">SUM(C171:M171)</f>
        <v>100</v>
      </c>
    </row>
    <row r="172" customFormat="false" ht="12.75" hidden="false" customHeight="false" outlineLevel="0" collapsed="false">
      <c r="A172" s="8" t="n">
        <v>7111</v>
      </c>
      <c r="B172" s="11" t="s">
        <v>185</v>
      </c>
      <c r="C172" s="16" t="n">
        <f aca="false">Dépenses!C172/Dépenses!N172*100</f>
        <v>45.9226525348166</v>
      </c>
      <c r="D172" s="16" t="n">
        <f aca="false">Dépenses!D172/Dépenses!N172*100</f>
        <v>9.32785255321558</v>
      </c>
      <c r="E172" s="16" t="n">
        <f aca="false">Dépenses!E172/Dépenses!N172*100</f>
        <v>0</v>
      </c>
      <c r="F172" s="16" t="n">
        <f aca="false">Dépenses!F172/Dépenses!N172*100</f>
        <v>0</v>
      </c>
      <c r="G172" s="16" t="n">
        <f aca="false">Dépenses!G172/Dépenses!N172*100</f>
        <v>36.5653217702672</v>
      </c>
      <c r="H172" s="16" t="n">
        <f aca="false">Dépenses!H172/Dépenses!N172*100</f>
        <v>0</v>
      </c>
      <c r="I172" s="16" t="n">
        <f aca="false">Dépenses!I172/Dépenses!N172*100</f>
        <v>8.18417314170064</v>
      </c>
      <c r="J172" s="16" t="n">
        <f aca="false">Dépenses!J172/Dépenses!N172*100</f>
        <v>0</v>
      </c>
      <c r="K172" s="16" t="n">
        <f aca="false">Dépenses!K172/Dépenses!N172*100</f>
        <v>0</v>
      </c>
      <c r="L172" s="16" t="n">
        <f aca="false">Dépenses!L172/Dépenses!N172*100</f>
        <v>0</v>
      </c>
      <c r="M172" s="16" t="n">
        <f aca="false">Dépenses!M172/Dépenses!N172*100</f>
        <v>0</v>
      </c>
      <c r="N172" s="16" t="n">
        <f aca="false">SUM(C172:M172)</f>
        <v>100</v>
      </c>
    </row>
    <row r="173" customFormat="false" ht="12.75" hidden="false" customHeight="false" outlineLevel="0" collapsed="false">
      <c r="A173" s="8" t="n">
        <v>7112</v>
      </c>
      <c r="B173" s="11" t="s">
        <v>186</v>
      </c>
      <c r="C173" s="16" t="n">
        <f aca="false">Dépenses!C173/Dépenses!N173*100</f>
        <v>54.468995847869</v>
      </c>
      <c r="D173" s="16" t="n">
        <f aca="false">Dépenses!D173/Dépenses!N173*100</f>
        <v>0</v>
      </c>
      <c r="E173" s="16" t="n">
        <f aca="false">Dépenses!E173/Dépenses!N173*100</f>
        <v>0</v>
      </c>
      <c r="F173" s="16" t="n">
        <f aca="false">Dépenses!F173/Dépenses!N173*100</f>
        <v>39.8119856001337</v>
      </c>
      <c r="G173" s="16" t="n">
        <f aca="false">Dépenses!G173/Dépenses!N173*100</f>
        <v>0</v>
      </c>
      <c r="H173" s="16" t="n">
        <f aca="false">Dépenses!H173/Dépenses!N173*100</f>
        <v>0</v>
      </c>
      <c r="I173" s="16" t="n">
        <f aca="false">Dépenses!I173/Dépenses!N173*100</f>
        <v>0</v>
      </c>
      <c r="J173" s="16" t="n">
        <f aca="false">Dépenses!J173/Dépenses!N173*100</f>
        <v>0</v>
      </c>
      <c r="K173" s="16" t="n">
        <f aca="false">Dépenses!K173/Dépenses!N173*100</f>
        <v>5.7190185519973</v>
      </c>
      <c r="L173" s="16" t="n">
        <f aca="false">Dépenses!L173/Dépenses!N173*100</f>
        <v>0</v>
      </c>
      <c r="M173" s="16" t="n">
        <f aca="false">Dépenses!M173/Dépenses!N173*100</f>
        <v>0</v>
      </c>
      <c r="N173" s="16" t="n">
        <f aca="false">SUM(C173:M173)</f>
        <v>100</v>
      </c>
    </row>
    <row r="174" customFormat="false" ht="12.75" hidden="false" customHeight="false" outlineLevel="0" collapsed="false">
      <c r="A174" s="8" t="n">
        <v>7121</v>
      </c>
      <c r="B174" s="11" t="s">
        <v>187</v>
      </c>
      <c r="C174" s="16" t="n">
        <f aca="false">Dépenses!C174/Dépenses!N174*100</f>
        <v>0</v>
      </c>
      <c r="D174" s="16" t="n">
        <f aca="false">Dépenses!D174/Dépenses!N174*100</f>
        <v>0</v>
      </c>
      <c r="E174" s="16" t="n">
        <f aca="false">Dépenses!E174/Dépenses!N174*100</f>
        <v>0</v>
      </c>
      <c r="F174" s="16" t="n">
        <f aca="false">Dépenses!F174/Dépenses!N174*100</f>
        <v>0</v>
      </c>
      <c r="G174" s="16" t="n">
        <f aca="false">Dépenses!G174/Dépenses!N174*100</f>
        <v>65.339303332375</v>
      </c>
      <c r="H174" s="16" t="n">
        <f aca="false">Dépenses!H174/Dépenses!N174*100</f>
        <v>0</v>
      </c>
      <c r="I174" s="16" t="n">
        <f aca="false">Dépenses!I174/Dépenses!N174*100</f>
        <v>34.660696667625</v>
      </c>
      <c r="J174" s="16" t="n">
        <f aca="false">Dépenses!J174/Dépenses!N174*100</f>
        <v>0</v>
      </c>
      <c r="K174" s="16" t="n">
        <f aca="false">Dépenses!K174/Dépenses!N174*100</f>
        <v>0</v>
      </c>
      <c r="L174" s="16" t="n">
        <f aca="false">Dépenses!L174/Dépenses!N174*100</f>
        <v>0</v>
      </c>
      <c r="M174" s="16" t="n">
        <f aca="false">Dépenses!M174/Dépenses!N174*100</f>
        <v>0</v>
      </c>
      <c r="N174" s="16" t="n">
        <f aca="false">SUM(C174:M174)</f>
        <v>100</v>
      </c>
    </row>
    <row r="175" customFormat="false" ht="12.75" hidden="false" customHeight="false" outlineLevel="0" collapsed="false">
      <c r="A175" s="8" t="n">
        <v>7122</v>
      </c>
      <c r="B175" s="11" t="s">
        <v>188</v>
      </c>
      <c r="C175" s="16" t="n">
        <f aca="false">Dépenses!C175/Dépenses!N175*100</f>
        <v>0</v>
      </c>
      <c r="D175" s="16" t="n">
        <f aca="false">Dépenses!D175/Dépenses!N175*100</f>
        <v>0</v>
      </c>
      <c r="E175" s="16" t="n">
        <f aca="false">Dépenses!E175/Dépenses!N175*100</f>
        <v>0</v>
      </c>
      <c r="F175" s="16" t="n">
        <f aca="false">Dépenses!F175/Dépenses!N175*100</f>
        <v>100</v>
      </c>
      <c r="G175" s="16" t="n">
        <f aca="false">Dépenses!G175/Dépenses!N175*100</f>
        <v>0</v>
      </c>
      <c r="H175" s="16" t="n">
        <f aca="false">Dépenses!H175/Dépenses!N175*100</f>
        <v>0</v>
      </c>
      <c r="I175" s="16" t="n">
        <f aca="false">Dépenses!I175/Dépenses!N175*100</f>
        <v>0</v>
      </c>
      <c r="J175" s="16" t="n">
        <f aca="false">Dépenses!J175/Dépenses!N175*100</f>
        <v>0</v>
      </c>
      <c r="K175" s="16" t="n">
        <f aca="false">Dépenses!K175/Dépenses!N175*100</f>
        <v>0</v>
      </c>
      <c r="L175" s="16" t="n">
        <f aca="false">Dépenses!L175/Dépenses!N175*100</f>
        <v>0</v>
      </c>
      <c r="M175" s="16" t="n">
        <f aca="false">Dépenses!M175/Dépenses!N175*100</f>
        <v>0</v>
      </c>
      <c r="N175" s="16" t="n">
        <f aca="false">SUM(C175:M175)</f>
        <v>100</v>
      </c>
    </row>
    <row r="176" customFormat="false" ht="12.75" hidden="false" customHeight="false" outlineLevel="0" collapsed="false">
      <c r="A176" s="8" t="n">
        <v>7140</v>
      </c>
      <c r="B176" s="11" t="s">
        <v>189</v>
      </c>
      <c r="C176" s="16" t="n">
        <f aca="false">Dépenses!C176/Dépenses!N176*100</f>
        <v>0</v>
      </c>
      <c r="D176" s="16" t="n">
        <f aca="false">Dépenses!D176/Dépenses!N176*100</f>
        <v>0</v>
      </c>
      <c r="E176" s="16" t="n">
        <f aca="false">Dépenses!E176/Dépenses!N176*100</f>
        <v>0</v>
      </c>
      <c r="F176" s="16" t="n">
        <f aca="false">Dépenses!F176/Dépenses!N176*100</f>
        <v>0</v>
      </c>
      <c r="G176" s="16" t="n">
        <f aca="false">Dépenses!G176/Dépenses!N176*100</f>
        <v>0</v>
      </c>
      <c r="H176" s="16" t="n">
        <f aca="false">Dépenses!H176/Dépenses!N176*100</f>
        <v>100</v>
      </c>
      <c r="I176" s="16" t="n">
        <f aca="false">Dépenses!I176/Dépenses!N176*100</f>
        <v>0</v>
      </c>
      <c r="J176" s="16" t="n">
        <f aca="false">Dépenses!J176/Dépenses!N176*100</f>
        <v>0</v>
      </c>
      <c r="K176" s="16" t="n">
        <f aca="false">Dépenses!K176/Dépenses!N176*100</f>
        <v>0</v>
      </c>
      <c r="L176" s="16" t="n">
        <f aca="false">Dépenses!L176/Dépenses!N176*100</f>
        <v>0</v>
      </c>
      <c r="M176" s="16" t="n">
        <f aca="false">Dépenses!M176/Dépenses!N176*100</f>
        <v>0</v>
      </c>
      <c r="N176" s="16" t="n">
        <f aca="false">SUM(C176:M176)</f>
        <v>100</v>
      </c>
    </row>
    <row r="177" customFormat="false" ht="12.75" hidden="false" customHeight="false" outlineLevel="0" collapsed="false">
      <c r="A177" s="8" t="n">
        <v>7151</v>
      </c>
      <c r="B177" s="11" t="s">
        <v>190</v>
      </c>
      <c r="C177" s="16" t="n">
        <f aca="false">Dépenses!C177/Dépenses!N177*100</f>
        <v>7.6025285188828</v>
      </c>
      <c r="D177" s="16" t="n">
        <f aca="false">Dépenses!D177/Dépenses!N177*100</f>
        <v>16.2665981296545</v>
      </c>
      <c r="E177" s="16" t="n">
        <f aca="false">Dépenses!E177/Dépenses!N177*100</f>
        <v>1.60401563137088</v>
      </c>
      <c r="F177" s="16" t="n">
        <f aca="false">Dépenses!F177/Dépenses!N177*100</f>
        <v>0.438168919747026</v>
      </c>
      <c r="G177" s="16" t="n">
        <f aca="false">Dépenses!G177/Dépenses!N177*100</f>
        <v>47.3073141666351</v>
      </c>
      <c r="H177" s="16" t="n">
        <f aca="false">Dépenses!H177/Dépenses!N177*100</f>
        <v>3.74225286507685</v>
      </c>
      <c r="I177" s="16" t="n">
        <f aca="false">Dépenses!I177/Dépenses!N177*100</f>
        <v>23.0391217686329</v>
      </c>
      <c r="J177" s="16" t="n">
        <f aca="false">Dépenses!J177/Dépenses!N177*100</f>
        <v>0</v>
      </c>
      <c r="K177" s="16" t="n">
        <f aca="false">Dépenses!K177/Dépenses!N177*100</f>
        <v>0</v>
      </c>
      <c r="L177" s="16" t="n">
        <f aca="false">Dépenses!L177/Dépenses!N177*100</f>
        <v>0</v>
      </c>
      <c r="M177" s="16" t="n">
        <f aca="false">Dépenses!M177/Dépenses!N177*100</f>
        <v>0</v>
      </c>
      <c r="N177" s="16" t="n">
        <f aca="false">SUM(C177:M177)</f>
        <v>100</v>
      </c>
    </row>
    <row r="178" customFormat="false" ht="12.75" hidden="false" customHeight="false" outlineLevel="0" collapsed="false">
      <c r="A178" s="8" t="n">
        <v>7152</v>
      </c>
      <c r="B178" s="11" t="s">
        <v>191</v>
      </c>
      <c r="C178" s="16" t="n">
        <f aca="false">Dépenses!C178/Dépenses!N178*100</f>
        <v>36.2445462697206</v>
      </c>
      <c r="D178" s="16" t="n">
        <f aca="false">Dépenses!D178/Dépenses!N178*100</f>
        <v>4.10407559562844</v>
      </c>
      <c r="E178" s="16" t="n">
        <f aca="false">Dépenses!E178/Dépenses!N178*100</f>
        <v>11.3941358621795</v>
      </c>
      <c r="F178" s="16" t="n">
        <f aca="false">Dépenses!F178/Dépenses!N178*100</f>
        <v>20.6306218247595</v>
      </c>
      <c r="G178" s="16" t="n">
        <f aca="false">Dépenses!G178/Dépenses!N178*100</f>
        <v>4.9935440341004</v>
      </c>
      <c r="H178" s="16" t="n">
        <f aca="false">Dépenses!H178/Dépenses!N178*100</f>
        <v>1.25108242586227</v>
      </c>
      <c r="I178" s="16" t="n">
        <f aca="false">Dépenses!I178/Dépenses!N178*100</f>
        <v>2.43945382418068</v>
      </c>
      <c r="J178" s="16" t="n">
        <f aca="false">Dépenses!J178/Dépenses!N178*100</f>
        <v>0</v>
      </c>
      <c r="K178" s="16" t="n">
        <f aca="false">Dépenses!K178/Dépenses!N178*100</f>
        <v>18.9425401635686</v>
      </c>
      <c r="L178" s="16" t="n">
        <f aca="false">Dépenses!L178/Dépenses!N178*100</f>
        <v>0</v>
      </c>
      <c r="M178" s="16" t="n">
        <f aca="false">Dépenses!M178/Dépenses!N178*100</f>
        <v>0</v>
      </c>
      <c r="N178" s="16" t="n">
        <f aca="false">SUM(C178:M178)</f>
        <v>100</v>
      </c>
    </row>
    <row r="179" customFormat="false" ht="12.75" hidden="false" customHeight="false" outlineLevel="0" collapsed="false">
      <c r="A179" s="8" t="n">
        <v>7153</v>
      </c>
      <c r="B179" s="11" t="s">
        <v>192</v>
      </c>
      <c r="C179" s="16" t="n">
        <f aca="false">Dépenses!C179/Dépenses!N179*100</f>
        <v>0</v>
      </c>
      <c r="D179" s="16" t="n">
        <f aca="false">Dépenses!D179/Dépenses!N179*100</f>
        <v>0</v>
      </c>
      <c r="E179" s="16" t="n">
        <f aca="false">Dépenses!E179/Dépenses!N179*100</f>
        <v>0</v>
      </c>
      <c r="F179" s="16" t="n">
        <f aca="false">Dépenses!F179/Dépenses!N179*100</f>
        <v>0</v>
      </c>
      <c r="G179" s="16" t="n">
        <f aca="false">Dépenses!G179/Dépenses!N179*100</f>
        <v>0</v>
      </c>
      <c r="H179" s="16" t="n">
        <f aca="false">Dépenses!H179/Dépenses!N179*100</f>
        <v>72.2686390259362</v>
      </c>
      <c r="I179" s="16" t="n">
        <f aca="false">Dépenses!I179/Dépenses!N179*100</f>
        <v>22.9197980599279</v>
      </c>
      <c r="J179" s="16" t="n">
        <f aca="false">Dépenses!J179/Dépenses!N179*100</f>
        <v>4.81156291413587</v>
      </c>
      <c r="K179" s="16" t="n">
        <f aca="false">Dépenses!K179/Dépenses!N179*100</f>
        <v>0</v>
      </c>
      <c r="L179" s="16" t="n">
        <f aca="false">Dépenses!L179/Dépenses!N179*100</f>
        <v>0</v>
      </c>
      <c r="M179" s="16" t="n">
        <f aca="false">Dépenses!M179/Dépenses!N179*100</f>
        <v>0</v>
      </c>
      <c r="N179" s="16" t="n">
        <f aca="false">SUM(C179:M179)</f>
        <v>100</v>
      </c>
    </row>
    <row r="180" customFormat="false" ht="12.75" hidden="false" customHeight="false" outlineLevel="0" collapsed="false">
      <c r="A180" s="8" t="n">
        <v>7154</v>
      </c>
      <c r="B180" s="11" t="s">
        <v>193</v>
      </c>
      <c r="C180" s="16" t="n">
        <f aca="false">Dépenses!C180/Dépenses!N180*100</f>
        <v>100</v>
      </c>
      <c r="D180" s="16" t="n">
        <f aca="false">Dépenses!D180/Dépenses!N180*100</f>
        <v>0</v>
      </c>
      <c r="E180" s="16" t="n">
        <f aca="false">Dépenses!E180/Dépenses!N180*100</f>
        <v>0</v>
      </c>
      <c r="F180" s="16" t="n">
        <f aca="false">Dépenses!F180/Dépenses!N180*100</f>
        <v>0</v>
      </c>
      <c r="G180" s="16" t="n">
        <f aca="false">Dépenses!G180/Dépenses!N180*100</f>
        <v>0</v>
      </c>
      <c r="H180" s="16" t="n">
        <f aca="false">Dépenses!H180/Dépenses!N180*100</f>
        <v>0</v>
      </c>
      <c r="I180" s="16" t="n">
        <f aca="false">Dépenses!I180/Dépenses!N180*100</f>
        <v>0</v>
      </c>
      <c r="J180" s="16" t="n">
        <f aca="false">Dépenses!J180/Dépenses!N180*100</f>
        <v>0</v>
      </c>
      <c r="K180" s="16" t="n">
        <f aca="false">Dépenses!K180/Dépenses!N180*100</f>
        <v>0</v>
      </c>
      <c r="L180" s="16" t="n">
        <f aca="false">Dépenses!L180/Dépenses!N180*100</f>
        <v>0</v>
      </c>
      <c r="M180" s="16" t="n">
        <f aca="false">Dépenses!M180/Dépenses!N180*100</f>
        <v>0</v>
      </c>
      <c r="N180" s="16" t="n">
        <f aca="false">SUM(C180:M180)</f>
        <v>100</v>
      </c>
    </row>
    <row r="181" customFormat="false" ht="12.75" hidden="false" customHeight="false" outlineLevel="0" collapsed="false">
      <c r="A181" s="8" t="n">
        <v>7156</v>
      </c>
      <c r="B181" s="11" t="s">
        <v>194</v>
      </c>
      <c r="C181" s="16" t="n">
        <f aca="false">Dépenses!C181/Dépenses!N181*100</f>
        <v>0</v>
      </c>
      <c r="D181" s="16" t="n">
        <f aca="false">Dépenses!D181/Dépenses!N181*100</f>
        <v>0</v>
      </c>
      <c r="E181" s="16" t="n">
        <f aca="false">Dépenses!E181/Dépenses!N181*100</f>
        <v>0</v>
      </c>
      <c r="F181" s="16" t="n">
        <f aca="false">Dépenses!F181/Dépenses!N181*100</f>
        <v>0</v>
      </c>
      <c r="G181" s="16" t="n">
        <f aca="false">Dépenses!G181/Dépenses!N181*100</f>
        <v>100</v>
      </c>
      <c r="H181" s="16" t="n">
        <f aca="false">Dépenses!H181/Dépenses!N181*100</f>
        <v>0</v>
      </c>
      <c r="I181" s="16" t="n">
        <f aca="false">Dépenses!I181/Dépenses!N181*100</f>
        <v>0</v>
      </c>
      <c r="J181" s="16" t="n">
        <f aca="false">Dépenses!J181/Dépenses!N181*100</f>
        <v>0</v>
      </c>
      <c r="K181" s="16" t="n">
        <f aca="false">Dépenses!K181/Dépenses!N181*100</f>
        <v>0</v>
      </c>
      <c r="L181" s="16" t="n">
        <f aca="false">Dépenses!L181/Dépenses!N181*100</f>
        <v>0</v>
      </c>
      <c r="M181" s="16" t="n">
        <f aca="false">Dépenses!M181/Dépenses!N181*100</f>
        <v>0</v>
      </c>
      <c r="N181" s="16" t="n">
        <f aca="false">SUM(C181:M181)</f>
        <v>100</v>
      </c>
    </row>
    <row r="182" customFormat="false" ht="12.75" hidden="false" customHeight="false" outlineLevel="0" collapsed="false">
      <c r="A182" s="8" t="n">
        <v>7158</v>
      </c>
      <c r="B182" s="11" t="s">
        <v>195</v>
      </c>
      <c r="C182" s="16" t="n">
        <f aca="false">Dépenses!C182/Dépenses!N182*100</f>
        <v>39.818608595541</v>
      </c>
      <c r="D182" s="16" t="n">
        <f aca="false">Dépenses!D182/Dépenses!N182*100</f>
        <v>0</v>
      </c>
      <c r="E182" s="16" t="n">
        <f aca="false">Dépenses!E182/Dépenses!N182*100</f>
        <v>13.132862852854</v>
      </c>
      <c r="F182" s="16" t="n">
        <f aca="false">Dépenses!F182/Dépenses!N182*100</f>
        <v>21.7103932110152</v>
      </c>
      <c r="G182" s="16" t="n">
        <f aca="false">Dépenses!G182/Dépenses!N182*100</f>
        <v>1.13131249044988</v>
      </c>
      <c r="H182" s="16" t="n">
        <f aca="false">Dépenses!H182/Dépenses!N182*100</f>
        <v>0</v>
      </c>
      <c r="I182" s="16" t="n">
        <f aca="false">Dépenses!I182/Dépenses!N182*100</f>
        <v>0</v>
      </c>
      <c r="J182" s="16" t="n">
        <f aca="false">Dépenses!J182/Dépenses!N182*100</f>
        <v>0</v>
      </c>
      <c r="K182" s="16" t="n">
        <f aca="false">Dépenses!K182/Dépenses!N182*100</f>
        <v>24.2068228501399</v>
      </c>
      <c r="L182" s="16" t="n">
        <f aca="false">Dépenses!L182/Dépenses!N182*100</f>
        <v>0</v>
      </c>
      <c r="M182" s="16" t="n">
        <f aca="false">Dépenses!M182/Dépenses!N182*100</f>
        <v>0</v>
      </c>
      <c r="N182" s="16" t="n">
        <f aca="false">SUM(C182:M182)</f>
        <v>100</v>
      </c>
    </row>
    <row r="183" customFormat="false" ht="12.75" hidden="false" customHeight="false" outlineLevel="0" collapsed="false">
      <c r="A183" s="8" t="n">
        <v>7160</v>
      </c>
      <c r="B183" s="11" t="s">
        <v>196</v>
      </c>
      <c r="C183" s="16" t="n">
        <f aca="false">Dépenses!C183/Dépenses!N183*100</f>
        <v>14.1642884489731</v>
      </c>
      <c r="D183" s="16" t="n">
        <f aca="false">Dépenses!D183/Dépenses!N183*100</f>
        <v>12.1533596838292</v>
      </c>
      <c r="E183" s="16" t="n">
        <f aca="false">Dépenses!E183/Dépenses!N183*100</f>
        <v>0</v>
      </c>
      <c r="F183" s="16" t="n">
        <f aca="false">Dépenses!F183/Dépenses!N183*100</f>
        <v>0</v>
      </c>
      <c r="G183" s="16" t="n">
        <f aca="false">Dépenses!G183/Dépenses!N183*100</f>
        <v>36.972385947318</v>
      </c>
      <c r="H183" s="16" t="n">
        <f aca="false">Dépenses!H183/Dépenses!N183*100</f>
        <v>0.51791921762123</v>
      </c>
      <c r="I183" s="16" t="n">
        <f aca="false">Dépenses!I183/Dépenses!N183*100</f>
        <v>36.1920467022584</v>
      </c>
      <c r="J183" s="16" t="n">
        <f aca="false">Dépenses!J183/Dépenses!N183*100</f>
        <v>0</v>
      </c>
      <c r="K183" s="16" t="n">
        <f aca="false">Dépenses!K183/Dépenses!N183*100</f>
        <v>0</v>
      </c>
      <c r="L183" s="16" t="n">
        <f aca="false">Dépenses!L183/Dépenses!N183*100</f>
        <v>0</v>
      </c>
      <c r="M183" s="16" t="n">
        <f aca="false">Dépenses!M183/Dépenses!N183*100</f>
        <v>0</v>
      </c>
      <c r="N183" s="16" t="n">
        <f aca="false">SUM(C183:M183)</f>
        <v>100</v>
      </c>
    </row>
    <row r="184" customFormat="false" ht="12.75" hidden="false" customHeight="false" outlineLevel="0" collapsed="false">
      <c r="A184" s="8" t="n">
        <v>7170</v>
      </c>
      <c r="B184" s="11" t="s">
        <v>197</v>
      </c>
      <c r="C184" s="16" t="n">
        <f aca="false">Dépenses!C184/Dépenses!N184*100</f>
        <v>0</v>
      </c>
      <c r="D184" s="16" t="n">
        <f aca="false">Dépenses!D184/Dépenses!N184*100</f>
        <v>0</v>
      </c>
      <c r="E184" s="16" t="n">
        <f aca="false">Dépenses!E184/Dépenses!N184*100</f>
        <v>0</v>
      </c>
      <c r="F184" s="16" t="n">
        <f aca="false">Dépenses!F184/Dépenses!N184*100</f>
        <v>0</v>
      </c>
      <c r="G184" s="16" t="n">
        <f aca="false">Dépenses!G184/Dépenses!N184*100</f>
        <v>0</v>
      </c>
      <c r="H184" s="16" t="n">
        <f aca="false">Dépenses!H184/Dépenses!N184*100</f>
        <v>0</v>
      </c>
      <c r="I184" s="16" t="n">
        <f aca="false">Dépenses!I184/Dépenses!N184*100</f>
        <v>0</v>
      </c>
      <c r="J184" s="16" t="n">
        <f aca="false">Dépenses!J184/Dépenses!N184*100</f>
        <v>0</v>
      </c>
      <c r="K184" s="16" t="n">
        <f aca="false">Dépenses!K184/Dépenses!N184*100</f>
        <v>100</v>
      </c>
      <c r="L184" s="16" t="n">
        <f aca="false">Dépenses!L184/Dépenses!N184*100</f>
        <v>0</v>
      </c>
      <c r="M184" s="16" t="n">
        <f aca="false">Dépenses!M184/Dépenses!N184*100</f>
        <v>0</v>
      </c>
      <c r="N184" s="16" t="n">
        <f aca="false">SUM(C184:M184)</f>
        <v>100</v>
      </c>
    </row>
    <row r="185" customFormat="false" ht="12.75" hidden="false" customHeight="false" outlineLevel="0" collapsed="false">
      <c r="A185" s="8" t="n">
        <v>7201</v>
      </c>
      <c r="B185" s="11" t="s">
        <v>198</v>
      </c>
      <c r="C185" s="16" t="n">
        <f aca="false">Dépenses!C185/Dépenses!N185*100</f>
        <v>0</v>
      </c>
      <c r="D185" s="16" t="n">
        <f aca="false">Dépenses!D185/Dépenses!N185*100</f>
        <v>0</v>
      </c>
      <c r="E185" s="16" t="n">
        <f aca="false">Dépenses!E185/Dépenses!N185*100</f>
        <v>0</v>
      </c>
      <c r="F185" s="16" t="n">
        <f aca="false">Dépenses!F185/Dépenses!N185*100</f>
        <v>0</v>
      </c>
      <c r="G185" s="16" t="n">
        <f aca="false">Dépenses!G185/Dépenses!N185*100</f>
        <v>0</v>
      </c>
      <c r="H185" s="16" t="n">
        <f aca="false">Dépenses!H185/Dépenses!N185*100</f>
        <v>0</v>
      </c>
      <c r="I185" s="16" t="n">
        <f aca="false">Dépenses!I185/Dépenses!N185*100</f>
        <v>0</v>
      </c>
      <c r="J185" s="16" t="n">
        <f aca="false">Dépenses!J185/Dépenses!N185*100</f>
        <v>0</v>
      </c>
      <c r="K185" s="16" t="n">
        <f aca="false">Dépenses!K185/Dépenses!N185*100</f>
        <v>0</v>
      </c>
      <c r="L185" s="16" t="n">
        <f aca="false">Dépenses!L185/Dépenses!N185*100</f>
        <v>100</v>
      </c>
      <c r="M185" s="16" t="n">
        <f aca="false">Dépenses!M185/Dépenses!N185*100</f>
        <v>0</v>
      </c>
      <c r="N185" s="16" t="n">
        <f aca="false">SUM(C185:M185)</f>
        <v>100</v>
      </c>
    </row>
    <row r="186" customFormat="false" ht="12.75" hidden="false" customHeight="false" outlineLevel="0" collapsed="false">
      <c r="A186" s="8" t="n">
        <v>7202</v>
      </c>
      <c r="B186" s="11" t="s">
        <v>199</v>
      </c>
      <c r="C186" s="16" t="n">
        <f aca="false">Dépenses!C186/Dépenses!N186*100</f>
        <v>0</v>
      </c>
      <c r="D186" s="16" t="n">
        <f aca="false">Dépenses!D186/Dépenses!N186*100</f>
        <v>0</v>
      </c>
      <c r="E186" s="16" t="n">
        <f aca="false">Dépenses!E186/Dépenses!N186*100</f>
        <v>0</v>
      </c>
      <c r="F186" s="16" t="n">
        <f aca="false">Dépenses!F186/Dépenses!N186*100</f>
        <v>0</v>
      </c>
      <c r="G186" s="16" t="n">
        <f aca="false">Dépenses!G186/Dépenses!N186*100</f>
        <v>0</v>
      </c>
      <c r="H186" s="16" t="n">
        <f aca="false">Dépenses!H186/Dépenses!N186*100</f>
        <v>0</v>
      </c>
      <c r="I186" s="16" t="n">
        <f aca="false">Dépenses!I186/Dépenses!N186*100</f>
        <v>0</v>
      </c>
      <c r="J186" s="16" t="n">
        <f aca="false">Dépenses!J186/Dépenses!N186*100</f>
        <v>0</v>
      </c>
      <c r="K186" s="16" t="n">
        <f aca="false">Dépenses!K186/Dépenses!N186*100</f>
        <v>0</v>
      </c>
      <c r="L186" s="16" t="n">
        <f aca="false">Dépenses!L186/Dépenses!N186*100</f>
        <v>100</v>
      </c>
      <c r="M186" s="16" t="n">
        <f aca="false">Dépenses!M186/Dépenses!N186*100</f>
        <v>0</v>
      </c>
      <c r="N186" s="16" t="n">
        <f aca="false">SUM(C186:M186)</f>
        <v>100</v>
      </c>
    </row>
    <row r="187" customFormat="false" ht="12.75" hidden="false" customHeight="false" outlineLevel="0" collapsed="false">
      <c r="A187" s="8" t="n">
        <v>7203</v>
      </c>
      <c r="B187" s="11" t="s">
        <v>200</v>
      </c>
      <c r="C187" s="16" t="n">
        <f aca="false">Dépenses!C187/Dépenses!N187*100</f>
        <v>0</v>
      </c>
      <c r="D187" s="16" t="n">
        <f aca="false">Dépenses!D187/Dépenses!N187*100</f>
        <v>0</v>
      </c>
      <c r="E187" s="16" t="n">
        <f aca="false">Dépenses!E187/Dépenses!N187*100</f>
        <v>0</v>
      </c>
      <c r="F187" s="16" t="n">
        <f aca="false">Dépenses!F187/Dépenses!N187*100</f>
        <v>0</v>
      </c>
      <c r="G187" s="16" t="n">
        <f aca="false">Dépenses!G187/Dépenses!N187*100</f>
        <v>0</v>
      </c>
      <c r="H187" s="16" t="n">
        <f aca="false">Dépenses!H187/Dépenses!N187*100</f>
        <v>0</v>
      </c>
      <c r="I187" s="16" t="n">
        <f aca="false">Dépenses!I187/Dépenses!N187*100</f>
        <v>0</v>
      </c>
      <c r="J187" s="16" t="n">
        <f aca="false">Dépenses!J187/Dépenses!N187*100</f>
        <v>0</v>
      </c>
      <c r="K187" s="16" t="n">
        <f aca="false">Dépenses!K187/Dépenses!N187*100</f>
        <v>0</v>
      </c>
      <c r="L187" s="16" t="n">
        <f aca="false">Dépenses!L187/Dépenses!N187*100</f>
        <v>100</v>
      </c>
      <c r="M187" s="16" t="n">
        <f aca="false">Dépenses!M187/Dépenses!N187*100</f>
        <v>0</v>
      </c>
      <c r="N187" s="16" t="n">
        <f aca="false">SUM(C187:M187)</f>
        <v>100</v>
      </c>
    </row>
    <row r="188" customFormat="false" ht="12.75" hidden="false" customHeight="false" outlineLevel="0" collapsed="false">
      <c r="A188" s="8" t="n">
        <v>7210</v>
      </c>
      <c r="B188" s="11" t="s">
        <v>201</v>
      </c>
      <c r="C188" s="16" t="n">
        <f aca="false">Dépenses!C188/Dépenses!N188*100</f>
        <v>0</v>
      </c>
      <c r="D188" s="16" t="n">
        <f aca="false">Dépenses!D188/Dépenses!N188*100</f>
        <v>0</v>
      </c>
      <c r="E188" s="16" t="n">
        <f aca="false">Dépenses!E188/Dépenses!N188*100</f>
        <v>0</v>
      </c>
      <c r="F188" s="16" t="n">
        <f aca="false">Dépenses!F188/Dépenses!N188*100</f>
        <v>0</v>
      </c>
      <c r="G188" s="16" t="n">
        <f aca="false">Dépenses!G188/Dépenses!N188*100</f>
        <v>0</v>
      </c>
      <c r="H188" s="16" t="n">
        <f aca="false">Dépenses!H188/Dépenses!N188*100</f>
        <v>0</v>
      </c>
      <c r="I188" s="16" t="n">
        <f aca="false">Dépenses!I188/Dépenses!N188*100</f>
        <v>0</v>
      </c>
      <c r="J188" s="16" t="n">
        <f aca="false">Dépenses!J188/Dépenses!N188*100</f>
        <v>0</v>
      </c>
      <c r="K188" s="16" t="n">
        <f aca="false">Dépenses!K188/Dépenses!N188*100</f>
        <v>0</v>
      </c>
      <c r="L188" s="16" t="n">
        <f aca="false">Dépenses!L188/Dépenses!N188*100</f>
        <v>100</v>
      </c>
      <c r="M188" s="16" t="n">
        <f aca="false">Dépenses!M188/Dépenses!N188*100</f>
        <v>0</v>
      </c>
      <c r="N188" s="16" t="n">
        <f aca="false">SUM(C188:M188)</f>
        <v>100</v>
      </c>
    </row>
    <row r="189" customFormat="false" ht="12.75" hidden="false" customHeight="false" outlineLevel="0" collapsed="false">
      <c r="A189" s="8" t="n">
        <v>7301</v>
      </c>
      <c r="B189" s="11" t="s">
        <v>202</v>
      </c>
      <c r="C189" s="16" t="n">
        <f aca="false">Dépenses!C189/Dépenses!N189*100</f>
        <v>0</v>
      </c>
      <c r="D189" s="16" t="n">
        <f aca="false">Dépenses!D189/Dépenses!N189*100</f>
        <v>0</v>
      </c>
      <c r="E189" s="16" t="n">
        <f aca="false">Dépenses!E189/Dépenses!N189*100</f>
        <v>0</v>
      </c>
      <c r="F189" s="16" t="n">
        <f aca="false">Dépenses!F189/Dépenses!N189*100</f>
        <v>0</v>
      </c>
      <c r="G189" s="16" t="n">
        <f aca="false">Dépenses!G189/Dépenses!N189*100</f>
        <v>0</v>
      </c>
      <c r="H189" s="16" t="n">
        <f aca="false">Dépenses!H189/Dépenses!N189*100</f>
        <v>0</v>
      </c>
      <c r="I189" s="16" t="n">
        <f aca="false">Dépenses!I189/Dépenses!N189*100</f>
        <v>0</v>
      </c>
      <c r="J189" s="16" t="n">
        <f aca="false">Dépenses!J189/Dépenses!N189*100</f>
        <v>0</v>
      </c>
      <c r="K189" s="16" t="n">
        <f aca="false">Dépenses!K189/Dépenses!N189*100</f>
        <v>0</v>
      </c>
      <c r="L189" s="16" t="n">
        <f aca="false">Dépenses!L189/Dépenses!N189*100</f>
        <v>100</v>
      </c>
      <c r="M189" s="16" t="n">
        <f aca="false">Dépenses!M189/Dépenses!N189*100</f>
        <v>0</v>
      </c>
      <c r="N189" s="16" t="n">
        <f aca="false">SUM(C189:M189)</f>
        <v>100</v>
      </c>
    </row>
    <row r="190" customFormat="false" ht="12.75" hidden="false" customHeight="false" outlineLevel="0" collapsed="false">
      <c r="A190" s="8" t="n">
        <v>7302</v>
      </c>
      <c r="B190" s="11" t="s">
        <v>203</v>
      </c>
      <c r="C190" s="16" t="n">
        <f aca="false">Dépenses!C190/Dépenses!N190*100</f>
        <v>0</v>
      </c>
      <c r="D190" s="16" t="n">
        <f aca="false">Dépenses!D190/Dépenses!N190*100</f>
        <v>0</v>
      </c>
      <c r="E190" s="16" t="n">
        <f aca="false">Dépenses!E190/Dépenses!N190*100</f>
        <v>0</v>
      </c>
      <c r="F190" s="16" t="n">
        <f aca="false">Dépenses!F190/Dépenses!N190*100</f>
        <v>0</v>
      </c>
      <c r="G190" s="16" t="n">
        <f aca="false">Dépenses!G190/Dépenses!N190*100</f>
        <v>0</v>
      </c>
      <c r="H190" s="16" t="n">
        <f aca="false">Dépenses!H190/Dépenses!N190*100</f>
        <v>0</v>
      </c>
      <c r="I190" s="16" t="n">
        <f aca="false">Dépenses!I190/Dépenses!N190*100</f>
        <v>0</v>
      </c>
      <c r="J190" s="16" t="n">
        <f aca="false">Dépenses!J190/Dépenses!N190*100</f>
        <v>0</v>
      </c>
      <c r="K190" s="16" t="n">
        <f aca="false">Dépenses!K190/Dépenses!N190*100</f>
        <v>0</v>
      </c>
      <c r="L190" s="16" t="n">
        <f aca="false">Dépenses!L190/Dépenses!N190*100</f>
        <v>100</v>
      </c>
      <c r="M190" s="16" t="n">
        <f aca="false">Dépenses!M190/Dépenses!N190*100</f>
        <v>0</v>
      </c>
      <c r="N190" s="16" t="n">
        <f aca="false">SUM(C190:M190)</f>
        <v>100</v>
      </c>
    </row>
    <row r="191" customFormat="false" ht="12.75" hidden="false" customHeight="false" outlineLevel="0" collapsed="false">
      <c r="A191" s="8" t="n">
        <v>7303</v>
      </c>
      <c r="B191" s="11" t="s">
        <v>204</v>
      </c>
      <c r="C191" s="16" t="n">
        <f aca="false">Dépenses!C191/Dépenses!N191*100</f>
        <v>0</v>
      </c>
      <c r="D191" s="16" t="n">
        <f aca="false">Dépenses!D191/Dépenses!N191*100</f>
        <v>0</v>
      </c>
      <c r="E191" s="16" t="n">
        <f aca="false">Dépenses!E191/Dépenses!N191*100</f>
        <v>0</v>
      </c>
      <c r="F191" s="16" t="n">
        <f aca="false">Dépenses!F191/Dépenses!N191*100</f>
        <v>0</v>
      </c>
      <c r="G191" s="16" t="n">
        <f aca="false">Dépenses!G191/Dépenses!N191*100</f>
        <v>0</v>
      </c>
      <c r="H191" s="16" t="n">
        <f aca="false">Dépenses!H191/Dépenses!N191*100</f>
        <v>0</v>
      </c>
      <c r="I191" s="16" t="n">
        <f aca="false">Dépenses!I191/Dépenses!N191*100</f>
        <v>0</v>
      </c>
      <c r="J191" s="16" t="n">
        <f aca="false">Dépenses!J191/Dépenses!N191*100</f>
        <v>0</v>
      </c>
      <c r="K191" s="16" t="n">
        <f aca="false">Dépenses!K191/Dépenses!N191*100</f>
        <v>0</v>
      </c>
      <c r="L191" s="16" t="n">
        <f aca="false">Dépenses!L191/Dépenses!N191*100</f>
        <v>100</v>
      </c>
      <c r="M191" s="16" t="n">
        <f aca="false">Dépenses!M191/Dépenses!N191*100</f>
        <v>0</v>
      </c>
      <c r="N191" s="16" t="n">
        <f aca="false">SUM(C191:M191)</f>
        <v>100</v>
      </c>
    </row>
    <row r="192" customFormat="false" ht="12.75" hidden="false" customHeight="false" outlineLevel="0" collapsed="false">
      <c r="A192" s="8" t="n">
        <v>7304</v>
      </c>
      <c r="B192" s="11" t="s">
        <v>205</v>
      </c>
      <c r="C192" s="16" t="n">
        <f aca="false">Dépenses!C192/Dépenses!N192*100</f>
        <v>0</v>
      </c>
      <c r="D192" s="16" t="n">
        <f aca="false">Dépenses!D192/Dépenses!N192*100</f>
        <v>0</v>
      </c>
      <c r="E192" s="16" t="n">
        <f aca="false">Dépenses!E192/Dépenses!N192*100</f>
        <v>0</v>
      </c>
      <c r="F192" s="16" t="n">
        <f aca="false">Dépenses!F192/Dépenses!N192*100</f>
        <v>0</v>
      </c>
      <c r="G192" s="16" t="n">
        <f aca="false">Dépenses!G192/Dépenses!N192*100</f>
        <v>0</v>
      </c>
      <c r="H192" s="16" t="n">
        <f aca="false">Dépenses!H192/Dépenses!N192*100</f>
        <v>0</v>
      </c>
      <c r="I192" s="16" t="n">
        <f aca="false">Dépenses!I192/Dépenses!N192*100</f>
        <v>0</v>
      </c>
      <c r="J192" s="16" t="n">
        <f aca="false">Dépenses!J192/Dépenses!N192*100</f>
        <v>0</v>
      </c>
      <c r="K192" s="16" t="n">
        <f aca="false">Dépenses!K192/Dépenses!N192*100</f>
        <v>0</v>
      </c>
      <c r="L192" s="16" t="n">
        <f aca="false">Dépenses!L192/Dépenses!N192*100</f>
        <v>100</v>
      </c>
      <c r="M192" s="16" t="n">
        <f aca="false">Dépenses!M192/Dépenses!N192*100</f>
        <v>0</v>
      </c>
      <c r="N192" s="16" t="n">
        <f aca="false">SUM(C192:M192)</f>
        <v>100</v>
      </c>
    </row>
    <row r="193" customFormat="false" ht="12.75" hidden="false" customHeight="false" outlineLevel="0" collapsed="false">
      <c r="A193" s="8" t="n">
        <v>7305</v>
      </c>
      <c r="B193" s="11" t="s">
        <v>206</v>
      </c>
      <c r="C193" s="16" t="n">
        <f aca="false">Dépenses!C193/Dépenses!N193*100</f>
        <v>0</v>
      </c>
      <c r="D193" s="16" t="n">
        <f aca="false">Dépenses!D193/Dépenses!N193*100</f>
        <v>0</v>
      </c>
      <c r="E193" s="16" t="n">
        <f aca="false">Dépenses!E193/Dépenses!N193*100</f>
        <v>0</v>
      </c>
      <c r="F193" s="16" t="n">
        <f aca="false">Dépenses!F193/Dépenses!N193*100</f>
        <v>0</v>
      </c>
      <c r="G193" s="16" t="n">
        <f aca="false">Dépenses!G193/Dépenses!N193*100</f>
        <v>0</v>
      </c>
      <c r="H193" s="16" t="n">
        <f aca="false">Dépenses!H193/Dépenses!N193*100</f>
        <v>0</v>
      </c>
      <c r="I193" s="16" t="n">
        <f aca="false">Dépenses!I193/Dépenses!N193*100</f>
        <v>0</v>
      </c>
      <c r="J193" s="16" t="n">
        <f aca="false">Dépenses!J193/Dépenses!N193*100</f>
        <v>0</v>
      </c>
      <c r="K193" s="16" t="n">
        <f aca="false">Dépenses!K193/Dépenses!N193*100</f>
        <v>0</v>
      </c>
      <c r="L193" s="16" t="n">
        <f aca="false">Dépenses!L193/Dépenses!N193*100</f>
        <v>100</v>
      </c>
      <c r="M193" s="16" t="n">
        <f aca="false">Dépenses!M193/Dépenses!N193*100</f>
        <v>0</v>
      </c>
      <c r="N193" s="16" t="n">
        <f aca="false">SUM(C193:M193)</f>
        <v>100</v>
      </c>
    </row>
    <row r="194" customFormat="false" ht="12.75" hidden="false" customHeight="false" outlineLevel="0" collapsed="false">
      <c r="A194" s="8" t="n">
        <v>7306</v>
      </c>
      <c r="B194" s="11" t="s">
        <v>207</v>
      </c>
      <c r="C194" s="16" t="n">
        <f aca="false">Dépenses!C194/Dépenses!N194*100</f>
        <v>0</v>
      </c>
      <c r="D194" s="16" t="n">
        <f aca="false">Dépenses!D194/Dépenses!N194*100</f>
        <v>0</v>
      </c>
      <c r="E194" s="16" t="n">
        <f aca="false">Dépenses!E194/Dépenses!N194*100</f>
        <v>0</v>
      </c>
      <c r="F194" s="16" t="n">
        <f aca="false">Dépenses!F194/Dépenses!N194*100</f>
        <v>0</v>
      </c>
      <c r="G194" s="16" t="n">
        <f aca="false">Dépenses!G194/Dépenses!N194*100</f>
        <v>0</v>
      </c>
      <c r="H194" s="16" t="n">
        <f aca="false">Dépenses!H194/Dépenses!N194*100</f>
        <v>0</v>
      </c>
      <c r="I194" s="16" t="n">
        <f aca="false">Dépenses!I194/Dépenses!N194*100</f>
        <v>0</v>
      </c>
      <c r="J194" s="16" t="n">
        <f aca="false">Dépenses!J194/Dépenses!N194*100</f>
        <v>0</v>
      </c>
      <c r="K194" s="16" t="n">
        <f aca="false">Dépenses!K194/Dépenses!N194*100</f>
        <v>0</v>
      </c>
      <c r="L194" s="16" t="n">
        <f aca="false">Dépenses!L194/Dépenses!N194*100</f>
        <v>100</v>
      </c>
      <c r="M194" s="16" t="n">
        <f aca="false">Dépenses!M194/Dépenses!N194*100</f>
        <v>0</v>
      </c>
      <c r="N194" s="16" t="n">
        <f aca="false">SUM(C194:M194)</f>
        <v>100</v>
      </c>
    </row>
    <row r="195" customFormat="false" ht="12.75" hidden="false" customHeight="false" outlineLevel="0" collapsed="false">
      <c r="A195" s="8" t="n">
        <v>7307</v>
      </c>
      <c r="B195" s="11" t="s">
        <v>208</v>
      </c>
      <c r="C195" s="16" t="n">
        <f aca="false">Dépenses!C195/Dépenses!N195*100</f>
        <v>0</v>
      </c>
      <c r="D195" s="16" t="n">
        <f aca="false">Dépenses!D195/Dépenses!N195*100</f>
        <v>0</v>
      </c>
      <c r="E195" s="16" t="n">
        <f aca="false">Dépenses!E195/Dépenses!N195*100</f>
        <v>0</v>
      </c>
      <c r="F195" s="16" t="n">
        <f aca="false">Dépenses!F195/Dépenses!N195*100</f>
        <v>0</v>
      </c>
      <c r="G195" s="16" t="n">
        <f aca="false">Dépenses!G195/Dépenses!N195*100</f>
        <v>0</v>
      </c>
      <c r="H195" s="16" t="n">
        <f aca="false">Dépenses!H195/Dépenses!N195*100</f>
        <v>0</v>
      </c>
      <c r="I195" s="16" t="n">
        <f aca="false">Dépenses!I195/Dépenses!N195*100</f>
        <v>0</v>
      </c>
      <c r="J195" s="16" t="n">
        <f aca="false">Dépenses!J195/Dépenses!N195*100</f>
        <v>0</v>
      </c>
      <c r="K195" s="16" t="n">
        <f aca="false">Dépenses!K195/Dépenses!N195*100</f>
        <v>0</v>
      </c>
      <c r="L195" s="16" t="n">
        <f aca="false">Dépenses!L195/Dépenses!N195*100</f>
        <v>100</v>
      </c>
      <c r="M195" s="16" t="n">
        <f aca="false">Dépenses!M195/Dépenses!N195*100</f>
        <v>0</v>
      </c>
      <c r="N195" s="16" t="n">
        <f aca="false">SUM(C195:M195)</f>
        <v>100</v>
      </c>
    </row>
    <row r="196" customFormat="false" ht="12.75" hidden="false" customHeight="false" outlineLevel="0" collapsed="false">
      <c r="A196" s="8" t="n">
        <v>7320</v>
      </c>
      <c r="B196" s="11" t="s">
        <v>209</v>
      </c>
      <c r="C196" s="16" t="n">
        <f aca="false">Dépenses!C196/Dépenses!N196*100</f>
        <v>0</v>
      </c>
      <c r="D196" s="16" t="n">
        <f aca="false">Dépenses!D196/Dépenses!N196*100</f>
        <v>0</v>
      </c>
      <c r="E196" s="16" t="n">
        <f aca="false">Dépenses!E196/Dépenses!N196*100</f>
        <v>0</v>
      </c>
      <c r="F196" s="16" t="n">
        <f aca="false">Dépenses!F196/Dépenses!N196*100</f>
        <v>0</v>
      </c>
      <c r="G196" s="16" t="n">
        <f aca="false">Dépenses!G196/Dépenses!N196*100</f>
        <v>0</v>
      </c>
      <c r="H196" s="16" t="n">
        <f aca="false">Dépenses!H196/Dépenses!N196*100</f>
        <v>0</v>
      </c>
      <c r="I196" s="16" t="n">
        <f aca="false">Dépenses!I196/Dépenses!N196*100</f>
        <v>0</v>
      </c>
      <c r="J196" s="16" t="n">
        <f aca="false">Dépenses!J196/Dépenses!N196*100</f>
        <v>0</v>
      </c>
      <c r="K196" s="16" t="n">
        <f aca="false">Dépenses!K196/Dépenses!N196*100</f>
        <v>0</v>
      </c>
      <c r="L196" s="16" t="n">
        <f aca="false">Dépenses!L196/Dépenses!N196*100</f>
        <v>100</v>
      </c>
      <c r="M196" s="16" t="n">
        <f aca="false">Dépenses!M196/Dépenses!N196*100</f>
        <v>0</v>
      </c>
      <c r="N196" s="16" t="n">
        <f aca="false">SUM(C196:M196)</f>
        <v>100</v>
      </c>
    </row>
    <row r="197" customFormat="false" ht="12.75" hidden="false" customHeight="false" outlineLevel="0" collapsed="false">
      <c r="A197" s="8" t="n">
        <v>7340</v>
      </c>
      <c r="B197" s="11" t="s">
        <v>210</v>
      </c>
      <c r="C197" s="16" t="n">
        <f aca="false">Dépenses!C197/Dépenses!N197*100</f>
        <v>0</v>
      </c>
      <c r="D197" s="16" t="n">
        <f aca="false">Dépenses!D197/Dépenses!N197*100</f>
        <v>0</v>
      </c>
      <c r="E197" s="16" t="n">
        <f aca="false">Dépenses!E197/Dépenses!N197*100</f>
        <v>0</v>
      </c>
      <c r="F197" s="16" t="n">
        <f aca="false">Dépenses!F197/Dépenses!N197*100</f>
        <v>0</v>
      </c>
      <c r="G197" s="16" t="n">
        <f aca="false">Dépenses!G197/Dépenses!N197*100</f>
        <v>0</v>
      </c>
      <c r="H197" s="16" t="n">
        <f aca="false">Dépenses!H197/Dépenses!N197*100</f>
        <v>0</v>
      </c>
      <c r="I197" s="16" t="n">
        <f aca="false">Dépenses!I197/Dépenses!N197*100</f>
        <v>0</v>
      </c>
      <c r="J197" s="16" t="n">
        <f aca="false">Dépenses!J197/Dépenses!N197*100</f>
        <v>0</v>
      </c>
      <c r="K197" s="16" t="n">
        <f aca="false">Dépenses!K197/Dépenses!N197*100</f>
        <v>0</v>
      </c>
      <c r="L197" s="16" t="n">
        <f aca="false">Dépenses!L197/Dépenses!N197*100</f>
        <v>100</v>
      </c>
      <c r="M197" s="16" t="n">
        <f aca="false">Dépenses!M197/Dépenses!N197*100</f>
        <v>0</v>
      </c>
      <c r="N197" s="16" t="n">
        <f aca="false">SUM(C197:M197)</f>
        <v>100</v>
      </c>
    </row>
    <row r="198" customFormat="false" ht="12.75" hidden="false" customHeight="false" outlineLevel="0" collapsed="false">
      <c r="A198" s="8" t="n">
        <v>7350</v>
      </c>
      <c r="B198" s="11" t="s">
        <v>211</v>
      </c>
      <c r="C198" s="16" t="n">
        <f aca="false">Dépenses!C198/Dépenses!N198*100</f>
        <v>0</v>
      </c>
      <c r="D198" s="16" t="n">
        <f aca="false">Dépenses!D198/Dépenses!N198*100</f>
        <v>0</v>
      </c>
      <c r="E198" s="16" t="n">
        <f aca="false">Dépenses!E198/Dépenses!N198*100</f>
        <v>0</v>
      </c>
      <c r="F198" s="16" t="n">
        <f aca="false">Dépenses!F198/Dépenses!N198*100</f>
        <v>0</v>
      </c>
      <c r="G198" s="16" t="n">
        <f aca="false">Dépenses!G198/Dépenses!N198*100</f>
        <v>0</v>
      </c>
      <c r="H198" s="16" t="n">
        <f aca="false">Dépenses!H198/Dépenses!N198*100</f>
        <v>0</v>
      </c>
      <c r="I198" s="16" t="n">
        <f aca="false">Dépenses!I198/Dépenses!N198*100</f>
        <v>0</v>
      </c>
      <c r="J198" s="16" t="n">
        <f aca="false">Dépenses!J198/Dépenses!N198*100</f>
        <v>0</v>
      </c>
      <c r="K198" s="16" t="n">
        <f aca="false">Dépenses!K198/Dépenses!N198*100</f>
        <v>0</v>
      </c>
      <c r="L198" s="16" t="n">
        <f aca="false">Dépenses!L198/Dépenses!N198*100</f>
        <v>100</v>
      </c>
      <c r="M198" s="16" t="n">
        <f aca="false">Dépenses!M198/Dépenses!N198*100</f>
        <v>0</v>
      </c>
      <c r="N198" s="16" t="n">
        <f aca="false">SUM(C198:M198)</f>
        <v>100</v>
      </c>
    </row>
    <row r="199" customFormat="false" ht="12.75" hidden="false" customHeight="false" outlineLevel="0" collapsed="false">
      <c r="A199" s="8" t="n">
        <v>7391</v>
      </c>
      <c r="B199" s="11" t="s">
        <v>212</v>
      </c>
      <c r="C199" s="16" t="n">
        <f aca="false">Dépenses!C199/Dépenses!N199*100</f>
        <v>0</v>
      </c>
      <c r="D199" s="16" t="n">
        <f aca="false">Dépenses!D199/Dépenses!N199*100</f>
        <v>5.7483495214275</v>
      </c>
      <c r="E199" s="16" t="n">
        <f aca="false">Dépenses!E199/Dépenses!N199*100</f>
        <v>0</v>
      </c>
      <c r="F199" s="16" t="n">
        <f aca="false">Dépenses!F199/Dépenses!N199*100</f>
        <v>0</v>
      </c>
      <c r="G199" s="16" t="n">
        <f aca="false">Dépenses!G199/Dépenses!N199*100</f>
        <v>0</v>
      </c>
      <c r="H199" s="16" t="n">
        <f aca="false">Dépenses!H199/Dépenses!N199*100</f>
        <v>0</v>
      </c>
      <c r="I199" s="16" t="n">
        <f aca="false">Dépenses!I199/Dépenses!N199*100</f>
        <v>94.2516504785725</v>
      </c>
      <c r="J199" s="16" t="n">
        <f aca="false">Dépenses!J199/Dépenses!N199*100</f>
        <v>0</v>
      </c>
      <c r="K199" s="16" t="n">
        <f aca="false">Dépenses!K199/Dépenses!N199*100</f>
        <v>0</v>
      </c>
      <c r="L199" s="16" t="n">
        <f aca="false">Dépenses!L199/Dépenses!N199*100</f>
        <v>0</v>
      </c>
      <c r="M199" s="16" t="n">
        <f aca="false">Dépenses!M199/Dépenses!N199*100</f>
        <v>0</v>
      </c>
      <c r="N199" s="16" t="n">
        <f aca="false">SUM(C199:M199)</f>
        <v>100</v>
      </c>
    </row>
    <row r="200" customFormat="false" ht="12.75" hidden="false" customHeight="false" outlineLevel="0" collapsed="false">
      <c r="A200" s="8" t="n">
        <v>7392</v>
      </c>
      <c r="B200" s="11" t="s">
        <v>213</v>
      </c>
      <c r="C200" s="16" t="n">
        <f aca="false">Dépenses!C200/Dépenses!N200*100</f>
        <v>0</v>
      </c>
      <c r="D200" s="16" t="n">
        <f aca="false">Dépenses!D200/Dépenses!N200*100</f>
        <v>0</v>
      </c>
      <c r="E200" s="16" t="n">
        <f aca="false">Dépenses!E200/Dépenses!N200*100</f>
        <v>0</v>
      </c>
      <c r="F200" s="16" t="n">
        <f aca="false">Dépenses!F200/Dépenses!N200*100</f>
        <v>0</v>
      </c>
      <c r="G200" s="16" t="n">
        <f aca="false">Dépenses!G200/Dépenses!N200*100</f>
        <v>0</v>
      </c>
      <c r="H200" s="16" t="n">
        <f aca="false">Dépenses!H200/Dépenses!N200*100</f>
        <v>100</v>
      </c>
      <c r="I200" s="16" t="n">
        <f aca="false">Dépenses!I200/Dépenses!N200*100</f>
        <v>0</v>
      </c>
      <c r="J200" s="16" t="n">
        <f aca="false">Dépenses!J200/Dépenses!N200*100</f>
        <v>0</v>
      </c>
      <c r="K200" s="16" t="n">
        <f aca="false">Dépenses!K200/Dépenses!N200*100</f>
        <v>0</v>
      </c>
      <c r="L200" s="16" t="n">
        <f aca="false">Dépenses!L200/Dépenses!N200*100</f>
        <v>0</v>
      </c>
      <c r="M200" s="16" t="n">
        <f aca="false">Dépenses!M200/Dépenses!N200*100</f>
        <v>0</v>
      </c>
      <c r="N200" s="16" t="n">
        <f aca="false">SUM(C200:M200)</f>
        <v>100</v>
      </c>
    </row>
    <row r="201" customFormat="false" ht="12.75" hidden="false" customHeight="false" outlineLevel="0" collapsed="false">
      <c r="A201" s="8" t="n">
        <v>7400</v>
      </c>
      <c r="B201" s="11" t="s">
        <v>214</v>
      </c>
      <c r="C201" s="16" t="n">
        <f aca="false">Dépenses!C201/Dépenses!N201*100</f>
        <v>0</v>
      </c>
      <c r="D201" s="16" t="n">
        <f aca="false">Dépenses!D201/Dépenses!N201*100</f>
        <v>100</v>
      </c>
      <c r="E201" s="16" t="n">
        <f aca="false">Dépenses!E201/Dépenses!N201*100</f>
        <v>0</v>
      </c>
      <c r="F201" s="16" t="n">
        <f aca="false">Dépenses!F201/Dépenses!N201*100</f>
        <v>0</v>
      </c>
      <c r="G201" s="16" t="n">
        <f aca="false">Dépenses!G201/Dépenses!N201*100</f>
        <v>0</v>
      </c>
      <c r="H201" s="16" t="n">
        <f aca="false">Dépenses!H201/Dépenses!N201*100</f>
        <v>0</v>
      </c>
      <c r="I201" s="16" t="n">
        <f aca="false">Dépenses!I201/Dépenses!N201*100</f>
        <v>0</v>
      </c>
      <c r="J201" s="16" t="n">
        <f aca="false">Dépenses!J201/Dépenses!N201*100</f>
        <v>0</v>
      </c>
      <c r="K201" s="16" t="n">
        <f aca="false">Dépenses!K201/Dépenses!N201*100</f>
        <v>0</v>
      </c>
      <c r="L201" s="16" t="n">
        <f aca="false">Dépenses!L201/Dépenses!N201*100</f>
        <v>0</v>
      </c>
      <c r="M201" s="16" t="n">
        <f aca="false">Dépenses!M201/Dépenses!N201*100</f>
        <v>0</v>
      </c>
      <c r="N201" s="16" t="n">
        <f aca="false">SUM(C201:M201)</f>
        <v>100</v>
      </c>
    </row>
    <row r="202" customFormat="false" ht="12.75" hidden="false" customHeight="false" outlineLevel="0" collapsed="false">
      <c r="A202" s="8" t="n">
        <v>7531</v>
      </c>
      <c r="B202" s="11" t="s">
        <v>215</v>
      </c>
      <c r="C202" s="16" t="n">
        <f aca="false">Dépenses!C202/Dépenses!N202*100</f>
        <v>0</v>
      </c>
      <c r="D202" s="16" t="n">
        <f aca="false">Dépenses!D202/Dépenses!N202*100</f>
        <v>0</v>
      </c>
      <c r="E202" s="16" t="n">
        <f aca="false">Dépenses!E202/Dépenses!N202*100</f>
        <v>0</v>
      </c>
      <c r="F202" s="16" t="n">
        <f aca="false">Dépenses!F202/Dépenses!N202*100</f>
        <v>0</v>
      </c>
      <c r="G202" s="16" t="n">
        <f aca="false">Dépenses!G202/Dépenses!N202*100</f>
        <v>0</v>
      </c>
      <c r="H202" s="16" t="n">
        <f aca="false">Dépenses!H202/Dépenses!N202*100</f>
        <v>0</v>
      </c>
      <c r="I202" s="16" t="n">
        <f aca="false">Dépenses!I202/Dépenses!N202*100</f>
        <v>0</v>
      </c>
      <c r="J202" s="16" t="n">
        <f aca="false">Dépenses!J202/Dépenses!N202*100</f>
        <v>0</v>
      </c>
      <c r="K202" s="16" t="n">
        <f aca="false">Dépenses!K202/Dépenses!N202*100</f>
        <v>0</v>
      </c>
      <c r="L202" s="16" t="n">
        <f aca="false">Dépenses!L202/Dépenses!N202*100</f>
        <v>100</v>
      </c>
      <c r="M202" s="16" t="n">
        <f aca="false">Dépenses!M202/Dépenses!N202*100</f>
        <v>0</v>
      </c>
      <c r="N202" s="16" t="n">
        <f aca="false">SUM(C202:M202)</f>
        <v>100</v>
      </c>
    </row>
    <row r="203" customFormat="false" ht="12.75" hidden="false" customHeight="false" outlineLevel="0" collapsed="false">
      <c r="A203" s="8" t="n">
        <v>7532</v>
      </c>
      <c r="B203" s="11" t="s">
        <v>216</v>
      </c>
      <c r="C203" s="16" t="n">
        <f aca="false">Dépenses!C203/Dépenses!N203*100</f>
        <v>0</v>
      </c>
      <c r="D203" s="16" t="n">
        <f aca="false">Dépenses!D203/Dépenses!N203*100</f>
        <v>0</v>
      </c>
      <c r="E203" s="16" t="n">
        <f aca="false">Dépenses!E203/Dépenses!N203*100</f>
        <v>0</v>
      </c>
      <c r="F203" s="16" t="n">
        <f aca="false">Dépenses!F203/Dépenses!N203*100</f>
        <v>0</v>
      </c>
      <c r="G203" s="16" t="n">
        <f aca="false">Dépenses!G203/Dépenses!N203*100</f>
        <v>0</v>
      </c>
      <c r="H203" s="16" t="n">
        <f aca="false">Dépenses!H203/Dépenses!N203*100</f>
        <v>0</v>
      </c>
      <c r="I203" s="16" t="n">
        <f aca="false">Dépenses!I203/Dépenses!N203*100</f>
        <v>0</v>
      </c>
      <c r="J203" s="16" t="n">
        <f aca="false">Dépenses!J203/Dépenses!N203*100</f>
        <v>0</v>
      </c>
      <c r="K203" s="16" t="n">
        <f aca="false">Dépenses!K203/Dépenses!N203*100</f>
        <v>0</v>
      </c>
      <c r="L203" s="16" t="n">
        <f aca="false">Dépenses!L203/Dépenses!N203*100</f>
        <v>100</v>
      </c>
      <c r="M203" s="16" t="n">
        <f aca="false">Dépenses!M203/Dépenses!N203*100</f>
        <v>0</v>
      </c>
      <c r="N203" s="16" t="n">
        <f aca="false">SUM(C203:M203)</f>
        <v>100</v>
      </c>
    </row>
    <row r="204" customFormat="false" ht="12.75" hidden="false" customHeight="false" outlineLevel="0" collapsed="false">
      <c r="A204" s="8" t="n">
        <v>7533</v>
      </c>
      <c r="B204" s="11" t="s">
        <v>217</v>
      </c>
      <c r="C204" s="16" t="n">
        <f aca="false">Dépenses!C204/Dépenses!N204*100</f>
        <v>0</v>
      </c>
      <c r="D204" s="16" t="n">
        <f aca="false">Dépenses!D204/Dépenses!N204*100</f>
        <v>0</v>
      </c>
      <c r="E204" s="16" t="n">
        <f aca="false">Dépenses!E204/Dépenses!N204*100</f>
        <v>0</v>
      </c>
      <c r="F204" s="16" t="n">
        <f aca="false">Dépenses!F204/Dépenses!N204*100</f>
        <v>0</v>
      </c>
      <c r="G204" s="16" t="n">
        <f aca="false">Dépenses!G204/Dépenses!N204*100</f>
        <v>0</v>
      </c>
      <c r="H204" s="16" t="n">
        <f aca="false">Dépenses!H204/Dépenses!N204*100</f>
        <v>0</v>
      </c>
      <c r="I204" s="16" t="n">
        <f aca="false">Dépenses!I204/Dépenses!N204*100</f>
        <v>0</v>
      </c>
      <c r="J204" s="16" t="n">
        <f aca="false">Dépenses!J204/Dépenses!N204*100</f>
        <v>0</v>
      </c>
      <c r="K204" s="16" t="n">
        <f aca="false">Dépenses!K204/Dépenses!N204*100</f>
        <v>0</v>
      </c>
      <c r="L204" s="16" t="n">
        <f aca="false">Dépenses!L204/Dépenses!N204*100</f>
        <v>100</v>
      </c>
      <c r="M204" s="16" t="n">
        <f aca="false">Dépenses!M204/Dépenses!N204*100</f>
        <v>0</v>
      </c>
      <c r="N204" s="16" t="n">
        <f aca="false">SUM(C204:M204)</f>
        <v>100</v>
      </c>
    </row>
    <row r="205" customFormat="false" ht="12.75" hidden="false" customHeight="false" outlineLevel="0" collapsed="false">
      <c r="A205" s="8" t="n">
        <v>7551</v>
      </c>
      <c r="B205" s="11" t="s">
        <v>218</v>
      </c>
      <c r="C205" s="16" t="n">
        <f aca="false">Dépenses!C205/Dépenses!N205*100</f>
        <v>0</v>
      </c>
      <c r="D205" s="16" t="n">
        <f aca="false">Dépenses!D205/Dépenses!N205*100</f>
        <v>0</v>
      </c>
      <c r="E205" s="16" t="n">
        <f aca="false">Dépenses!E205/Dépenses!N205*100</f>
        <v>0</v>
      </c>
      <c r="F205" s="16" t="n">
        <f aca="false">Dépenses!F205/Dépenses!N205*100</f>
        <v>0</v>
      </c>
      <c r="G205" s="16" t="n">
        <f aca="false">Dépenses!G205/Dépenses!N205*100</f>
        <v>0</v>
      </c>
      <c r="H205" s="16" t="n">
        <f aca="false">Dépenses!H205/Dépenses!N205*100</f>
        <v>0</v>
      </c>
      <c r="I205" s="16" t="n">
        <f aca="false">Dépenses!I205/Dépenses!N205*100</f>
        <v>0</v>
      </c>
      <c r="J205" s="16" t="n">
        <f aca="false">Dépenses!J205/Dépenses!N205*100</f>
        <v>0</v>
      </c>
      <c r="K205" s="16" t="n">
        <f aca="false">Dépenses!K205/Dépenses!N205*100</f>
        <v>0</v>
      </c>
      <c r="L205" s="16" t="n">
        <f aca="false">Dépenses!L205/Dépenses!N205*100</f>
        <v>100</v>
      </c>
      <c r="M205" s="16" t="n">
        <f aca="false">Dépenses!M205/Dépenses!N205*100</f>
        <v>0</v>
      </c>
      <c r="N205" s="16" t="n">
        <f aca="false">SUM(C205:M205)</f>
        <v>100</v>
      </c>
    </row>
    <row r="206" customFormat="false" ht="12.75" hidden="false" customHeight="false" outlineLevel="0" collapsed="false">
      <c r="A206" s="8" t="n">
        <v>7552</v>
      </c>
      <c r="B206" s="11" t="s">
        <v>219</v>
      </c>
      <c r="C206" s="16" t="n">
        <f aca="false">Dépenses!C206/Dépenses!N206*100</f>
        <v>0</v>
      </c>
      <c r="D206" s="16" t="n">
        <f aca="false">Dépenses!D206/Dépenses!N206*100</f>
        <v>0</v>
      </c>
      <c r="E206" s="16" t="n">
        <f aca="false">Dépenses!E206/Dépenses!N206*100</f>
        <v>0</v>
      </c>
      <c r="F206" s="16" t="n">
        <f aca="false">Dépenses!F206/Dépenses!N206*100</f>
        <v>0</v>
      </c>
      <c r="G206" s="16" t="n">
        <f aca="false">Dépenses!G206/Dépenses!N206*100</f>
        <v>0</v>
      </c>
      <c r="H206" s="16" t="n">
        <f aca="false">Dépenses!H206/Dépenses!N206*100</f>
        <v>0</v>
      </c>
      <c r="I206" s="16" t="n">
        <f aca="false">Dépenses!I206/Dépenses!N206*100</f>
        <v>0</v>
      </c>
      <c r="J206" s="16" t="n">
        <f aca="false">Dépenses!J206/Dépenses!N206*100</f>
        <v>0</v>
      </c>
      <c r="K206" s="16" t="n">
        <f aca="false">Dépenses!K206/Dépenses!N206*100</f>
        <v>0</v>
      </c>
      <c r="L206" s="16" t="n">
        <f aca="false">Dépenses!L206/Dépenses!N206*100</f>
        <v>100</v>
      </c>
      <c r="M206" s="16" t="n">
        <f aca="false">Dépenses!M206/Dépenses!N206*100</f>
        <v>0</v>
      </c>
      <c r="N206" s="16" t="n">
        <f aca="false">SUM(C206:M206)</f>
        <v>100</v>
      </c>
    </row>
    <row r="207" customFormat="false" ht="12.75" hidden="false" customHeight="false" outlineLevel="0" collapsed="false">
      <c r="A207" s="8" t="n">
        <v>7553</v>
      </c>
      <c r="B207" s="11" t="s">
        <v>220</v>
      </c>
      <c r="C207" s="16" t="n">
        <f aca="false">Dépenses!C207/Dépenses!N207*100</f>
        <v>0</v>
      </c>
      <c r="D207" s="16" t="n">
        <f aca="false">Dépenses!D207/Dépenses!N207*100</f>
        <v>100</v>
      </c>
      <c r="E207" s="16" t="n">
        <f aca="false">Dépenses!E207/Dépenses!N207*100</f>
        <v>0</v>
      </c>
      <c r="F207" s="16" t="n">
        <f aca="false">Dépenses!F207/Dépenses!N207*100</f>
        <v>0</v>
      </c>
      <c r="G207" s="16" t="n">
        <f aca="false">Dépenses!G207/Dépenses!N207*100</f>
        <v>0</v>
      </c>
      <c r="H207" s="16" t="n">
        <f aca="false">Dépenses!H207/Dépenses!N207*100</f>
        <v>0</v>
      </c>
      <c r="I207" s="16" t="n">
        <f aca="false">Dépenses!I207/Dépenses!N207*100</f>
        <v>0</v>
      </c>
      <c r="J207" s="16" t="n">
        <f aca="false">Dépenses!J207/Dépenses!N207*100</f>
        <v>0</v>
      </c>
      <c r="K207" s="16" t="n">
        <f aca="false">Dépenses!K207/Dépenses!N207*100</f>
        <v>0</v>
      </c>
      <c r="L207" s="16" t="n">
        <f aca="false">Dépenses!L207/Dépenses!N207*100</f>
        <v>0</v>
      </c>
      <c r="M207" s="16" t="n">
        <f aca="false">Dépenses!M207/Dépenses!N207*100</f>
        <v>0</v>
      </c>
      <c r="N207" s="16" t="n">
        <f aca="false">SUM(C207:M207)</f>
        <v>100</v>
      </c>
    </row>
    <row r="208" customFormat="false" ht="12.75" hidden="false" customHeight="false" outlineLevel="0" collapsed="false">
      <c r="A208" s="8" t="n">
        <v>7554</v>
      </c>
      <c r="B208" s="11" t="s">
        <v>221</v>
      </c>
      <c r="C208" s="16" t="n">
        <f aca="false">Dépenses!C208/Dépenses!N208*100</f>
        <v>0</v>
      </c>
      <c r="D208" s="16" t="n">
        <f aca="false">Dépenses!D208/Dépenses!N208*100</f>
        <v>0</v>
      </c>
      <c r="E208" s="16" t="n">
        <f aca="false">Dépenses!E208/Dépenses!N208*100</f>
        <v>0</v>
      </c>
      <c r="F208" s="16" t="n">
        <f aca="false">Dépenses!F208/Dépenses!N208*100</f>
        <v>0</v>
      </c>
      <c r="G208" s="16" t="n">
        <f aca="false">Dépenses!G208/Dépenses!N208*100</f>
        <v>0</v>
      </c>
      <c r="H208" s="16" t="n">
        <f aca="false">Dépenses!H208/Dépenses!N208*100</f>
        <v>0</v>
      </c>
      <c r="I208" s="16" t="n">
        <f aca="false">Dépenses!I208/Dépenses!N208*100</f>
        <v>0</v>
      </c>
      <c r="J208" s="16" t="n">
        <f aca="false">Dépenses!J208/Dépenses!N208*100</f>
        <v>0</v>
      </c>
      <c r="K208" s="16" t="n">
        <f aca="false">Dépenses!K208/Dépenses!N208*100</f>
        <v>0</v>
      </c>
      <c r="L208" s="16" t="n">
        <f aca="false">Dépenses!L208/Dépenses!N208*100</f>
        <v>100</v>
      </c>
      <c r="M208" s="16" t="n">
        <f aca="false">Dépenses!M208/Dépenses!N208*100</f>
        <v>0</v>
      </c>
      <c r="N208" s="16" t="n">
        <f aca="false">SUM(C208:M208)</f>
        <v>100</v>
      </c>
    </row>
    <row r="209" customFormat="false" ht="12.75" hidden="false" customHeight="false" outlineLevel="0" collapsed="false">
      <c r="A209" s="8" t="n">
        <v>7601</v>
      </c>
      <c r="B209" s="11" t="s">
        <v>222</v>
      </c>
      <c r="C209" s="16" t="n">
        <f aca="false">Dépenses!C209/Dépenses!N209*100</f>
        <v>0</v>
      </c>
      <c r="D209" s="16" t="n">
        <f aca="false">Dépenses!D209/Dépenses!N209*100</f>
        <v>0</v>
      </c>
      <c r="E209" s="16" t="n">
        <f aca="false">Dépenses!E209/Dépenses!N209*100</f>
        <v>0</v>
      </c>
      <c r="F209" s="16" t="n">
        <f aca="false">Dépenses!F209/Dépenses!N209*100</f>
        <v>0</v>
      </c>
      <c r="G209" s="16" t="n">
        <f aca="false">Dépenses!G209/Dépenses!N209*100</f>
        <v>0</v>
      </c>
      <c r="H209" s="16" t="n">
        <f aca="false">Dépenses!H209/Dépenses!N209*100</f>
        <v>0</v>
      </c>
      <c r="I209" s="16" t="n">
        <f aca="false">Dépenses!I209/Dépenses!N209*100</f>
        <v>0</v>
      </c>
      <c r="J209" s="16" t="n">
        <f aca="false">Dépenses!J209/Dépenses!N209*100</f>
        <v>0</v>
      </c>
      <c r="K209" s="16" t="n">
        <f aca="false">Dépenses!K209/Dépenses!N209*100</f>
        <v>0</v>
      </c>
      <c r="L209" s="16" t="n">
        <f aca="false">Dépenses!L209/Dépenses!N209*100</f>
        <v>100</v>
      </c>
      <c r="M209" s="16" t="n">
        <f aca="false">Dépenses!M209/Dépenses!N209*100</f>
        <v>0</v>
      </c>
      <c r="N209" s="16" t="n">
        <f aca="false">SUM(C209:M209)</f>
        <v>100</v>
      </c>
    </row>
    <row r="210" customFormat="false" ht="12.75" hidden="false" customHeight="false" outlineLevel="0" collapsed="false">
      <c r="A210" s="8" t="n">
        <v>7602</v>
      </c>
      <c r="B210" s="11" t="s">
        <v>223</v>
      </c>
      <c r="C210" s="16" t="n">
        <f aca="false">Dépenses!C210/Dépenses!N210*100</f>
        <v>0</v>
      </c>
      <c r="D210" s="16" t="n">
        <f aca="false">Dépenses!D210/Dépenses!N210*100</f>
        <v>0</v>
      </c>
      <c r="E210" s="16" t="n">
        <f aca="false">Dépenses!E210/Dépenses!N210*100</f>
        <v>0</v>
      </c>
      <c r="F210" s="16" t="n">
        <f aca="false">Dépenses!F210/Dépenses!N210*100</f>
        <v>0</v>
      </c>
      <c r="G210" s="16" t="n">
        <f aca="false">Dépenses!G210/Dépenses!N210*100</f>
        <v>0</v>
      </c>
      <c r="H210" s="16" t="n">
        <f aca="false">Dépenses!H210/Dépenses!N210*100</f>
        <v>0</v>
      </c>
      <c r="I210" s="16" t="n">
        <f aca="false">Dépenses!I210/Dépenses!N210*100</f>
        <v>0</v>
      </c>
      <c r="J210" s="16" t="n">
        <f aca="false">Dépenses!J210/Dépenses!N210*100</f>
        <v>0</v>
      </c>
      <c r="K210" s="16" t="n">
        <f aca="false">Dépenses!K210/Dépenses!N210*100</f>
        <v>0</v>
      </c>
      <c r="L210" s="16" t="n">
        <f aca="false">Dépenses!L210/Dépenses!N210*100</f>
        <v>100</v>
      </c>
      <c r="M210" s="16" t="n">
        <f aca="false">Dépenses!M210/Dépenses!N210*100</f>
        <v>0</v>
      </c>
      <c r="N210" s="16" t="n">
        <f aca="false">SUM(C210:M210)</f>
        <v>100</v>
      </c>
    </row>
    <row r="211" customFormat="false" ht="12.75" hidden="false" customHeight="false" outlineLevel="0" collapsed="false">
      <c r="A211" s="8" t="n">
        <v>7603</v>
      </c>
      <c r="B211" s="11" t="s">
        <v>224</v>
      </c>
      <c r="C211" s="16" t="n">
        <f aca="false">Dépenses!C211/Dépenses!N211*100</f>
        <v>0</v>
      </c>
      <c r="D211" s="16" t="n">
        <f aca="false">Dépenses!D211/Dépenses!N211*100</f>
        <v>0</v>
      </c>
      <c r="E211" s="16" t="n">
        <f aca="false">Dépenses!E211/Dépenses!N211*100</f>
        <v>0</v>
      </c>
      <c r="F211" s="16" t="n">
        <f aca="false">Dépenses!F211/Dépenses!N211*100</f>
        <v>0</v>
      </c>
      <c r="G211" s="16" t="n">
        <f aca="false">Dépenses!G211/Dépenses!N211*100</f>
        <v>0</v>
      </c>
      <c r="H211" s="16" t="n">
        <f aca="false">Dépenses!H211/Dépenses!N211*100</f>
        <v>0</v>
      </c>
      <c r="I211" s="16" t="n">
        <f aca="false">Dépenses!I211/Dépenses!N211*100</f>
        <v>0</v>
      </c>
      <c r="J211" s="16" t="n">
        <f aca="false">Dépenses!J211/Dépenses!N211*100</f>
        <v>0</v>
      </c>
      <c r="K211" s="16" t="n">
        <f aca="false">Dépenses!K211/Dépenses!N211*100</f>
        <v>0</v>
      </c>
      <c r="L211" s="16" t="n">
        <f aca="false">Dépenses!L211/Dépenses!N211*100</f>
        <v>100</v>
      </c>
      <c r="M211" s="16" t="n">
        <f aca="false">Dépenses!M211/Dépenses!N211*100</f>
        <v>0</v>
      </c>
      <c r="N211" s="16" t="n">
        <f aca="false">SUM(C211:M211)</f>
        <v>100</v>
      </c>
    </row>
    <row r="212" customFormat="false" ht="12.75" hidden="false" customHeight="false" outlineLevel="0" collapsed="false">
      <c r="A212" s="8" t="n">
        <v>7604</v>
      </c>
      <c r="B212" s="11" t="s">
        <v>225</v>
      </c>
      <c r="C212" s="16" t="n">
        <f aca="false">Dépenses!C212/Dépenses!N212*100</f>
        <v>0</v>
      </c>
      <c r="D212" s="16" t="n">
        <f aca="false">Dépenses!D212/Dépenses!N212*100</f>
        <v>0</v>
      </c>
      <c r="E212" s="16" t="n">
        <f aca="false">Dépenses!E212/Dépenses!N212*100</f>
        <v>0</v>
      </c>
      <c r="F212" s="16" t="n">
        <f aca="false">Dépenses!F212/Dépenses!N212*100</f>
        <v>0</v>
      </c>
      <c r="G212" s="16" t="n">
        <f aca="false">Dépenses!G212/Dépenses!N212*100</f>
        <v>0</v>
      </c>
      <c r="H212" s="16" t="n">
        <f aca="false">Dépenses!H212/Dépenses!N212*100</f>
        <v>0</v>
      </c>
      <c r="I212" s="16" t="n">
        <f aca="false">Dépenses!I212/Dépenses!N212*100</f>
        <v>0</v>
      </c>
      <c r="J212" s="16" t="n">
        <f aca="false">Dépenses!J212/Dépenses!N212*100</f>
        <v>0</v>
      </c>
      <c r="K212" s="16" t="n">
        <f aca="false">Dépenses!K212/Dépenses!N212*100</f>
        <v>0</v>
      </c>
      <c r="L212" s="16" t="n">
        <f aca="false">Dépenses!L212/Dépenses!N212*100</f>
        <v>100</v>
      </c>
      <c r="M212" s="16" t="n">
        <f aca="false">Dépenses!M212/Dépenses!N212*100</f>
        <v>0</v>
      </c>
      <c r="N212" s="16" t="n">
        <f aca="false">SUM(C212:M212)</f>
        <v>100</v>
      </c>
    </row>
    <row r="213" customFormat="false" ht="12.75" hidden="false" customHeight="false" outlineLevel="0" collapsed="false">
      <c r="A213" s="8" t="n">
        <v>7605</v>
      </c>
      <c r="B213" s="11" t="s">
        <v>226</v>
      </c>
      <c r="C213" s="16" t="n">
        <f aca="false">Dépenses!C213/Dépenses!N213*100</f>
        <v>0</v>
      </c>
      <c r="D213" s="16" t="n">
        <f aca="false">Dépenses!D213/Dépenses!N213*100</f>
        <v>0</v>
      </c>
      <c r="E213" s="16" t="n">
        <f aca="false">Dépenses!E213/Dépenses!N213*100</f>
        <v>0</v>
      </c>
      <c r="F213" s="16" t="n">
        <f aca="false">Dépenses!F213/Dépenses!N213*100</f>
        <v>0</v>
      </c>
      <c r="G213" s="16" t="n">
        <f aca="false">Dépenses!G213/Dépenses!N213*100</f>
        <v>0</v>
      </c>
      <c r="H213" s="16" t="n">
        <f aca="false">Dépenses!H213/Dépenses!N213*100</f>
        <v>0</v>
      </c>
      <c r="I213" s="16" t="n">
        <f aca="false">Dépenses!I213/Dépenses!N213*100</f>
        <v>0</v>
      </c>
      <c r="J213" s="16" t="n">
        <f aca="false">Dépenses!J213/Dépenses!N213*100</f>
        <v>0</v>
      </c>
      <c r="K213" s="16" t="n">
        <f aca="false">Dépenses!K213/Dépenses!N213*100</f>
        <v>0</v>
      </c>
      <c r="L213" s="16" t="n">
        <f aca="false">Dépenses!L213/Dépenses!N213*100</f>
        <v>100</v>
      </c>
      <c r="M213" s="16" t="n">
        <f aca="false">Dépenses!M213/Dépenses!N213*100</f>
        <v>0</v>
      </c>
      <c r="N213" s="16" t="n">
        <f aca="false">SUM(C213:M213)</f>
        <v>100</v>
      </c>
    </row>
    <row r="214" customFormat="false" ht="12.75" hidden="false" customHeight="false" outlineLevel="0" collapsed="false">
      <c r="A214" s="8" t="n">
        <v>7606</v>
      </c>
      <c r="B214" s="11" t="s">
        <v>227</v>
      </c>
      <c r="C214" s="16" t="n">
        <f aca="false">Dépenses!C214/Dépenses!N214*100</f>
        <v>0</v>
      </c>
      <c r="D214" s="16" t="n">
        <f aca="false">Dépenses!D214/Dépenses!N214*100</f>
        <v>0</v>
      </c>
      <c r="E214" s="16" t="n">
        <f aca="false">Dépenses!E214/Dépenses!N214*100</f>
        <v>0</v>
      </c>
      <c r="F214" s="16" t="n">
        <f aca="false">Dépenses!F214/Dépenses!N214*100</f>
        <v>0</v>
      </c>
      <c r="G214" s="16" t="n">
        <f aca="false">Dépenses!G214/Dépenses!N214*100</f>
        <v>0</v>
      </c>
      <c r="H214" s="16" t="n">
        <f aca="false">Dépenses!H214/Dépenses!N214*100</f>
        <v>0</v>
      </c>
      <c r="I214" s="16" t="n">
        <f aca="false">Dépenses!I214/Dépenses!N214*100</f>
        <v>0</v>
      </c>
      <c r="J214" s="16" t="n">
        <f aca="false">Dépenses!J214/Dépenses!N214*100</f>
        <v>0</v>
      </c>
      <c r="K214" s="16" t="n">
        <f aca="false">Dépenses!K214/Dépenses!N214*100</f>
        <v>0</v>
      </c>
      <c r="L214" s="16" t="n">
        <f aca="false">Dépenses!L214/Dépenses!N214*100</f>
        <v>100</v>
      </c>
      <c r="M214" s="16" t="n">
        <f aca="false">Dépenses!M214/Dépenses!N214*100</f>
        <v>0</v>
      </c>
      <c r="N214" s="16" t="n">
        <f aca="false">SUM(C214:M214)</f>
        <v>100</v>
      </c>
    </row>
    <row r="215" customFormat="false" ht="12.75" hidden="false" customHeight="false" outlineLevel="0" collapsed="false">
      <c r="A215" s="8" t="n">
        <v>7641</v>
      </c>
      <c r="B215" s="11" t="s">
        <v>228</v>
      </c>
      <c r="C215" s="16" t="n">
        <f aca="false">Dépenses!C215/Dépenses!N215*100</f>
        <v>0</v>
      </c>
      <c r="D215" s="16" t="n">
        <f aca="false">Dépenses!D215/Dépenses!N215*100</f>
        <v>0</v>
      </c>
      <c r="E215" s="16" t="n">
        <f aca="false">Dépenses!E215/Dépenses!N215*100</f>
        <v>0</v>
      </c>
      <c r="F215" s="16" t="n">
        <f aca="false">Dépenses!F215/Dépenses!N215*100</f>
        <v>0</v>
      </c>
      <c r="G215" s="16" t="n">
        <f aca="false">Dépenses!G215/Dépenses!N215*100</f>
        <v>0</v>
      </c>
      <c r="H215" s="16" t="n">
        <f aca="false">Dépenses!H215/Dépenses!N215*100</f>
        <v>0</v>
      </c>
      <c r="I215" s="16" t="n">
        <f aca="false">Dépenses!I215/Dépenses!N215*100</f>
        <v>0</v>
      </c>
      <c r="J215" s="16" t="n">
        <f aca="false">Dépenses!J215/Dépenses!N215*100</f>
        <v>0</v>
      </c>
      <c r="K215" s="16" t="n">
        <f aca="false">Dépenses!K215/Dépenses!N215*100</f>
        <v>0</v>
      </c>
      <c r="L215" s="16" t="n">
        <f aca="false">Dépenses!L215/Dépenses!N215*100</f>
        <v>0</v>
      </c>
      <c r="M215" s="16" t="n">
        <f aca="false">Dépenses!M215/Dépenses!N215*100</f>
        <v>100</v>
      </c>
      <c r="N215" s="16" t="n">
        <f aca="false">SUM(C215:M215)</f>
        <v>100</v>
      </c>
    </row>
    <row r="216" customFormat="false" ht="12.75" hidden="false" customHeight="false" outlineLevel="0" collapsed="false">
      <c r="A216" s="8" t="n">
        <v>7642</v>
      </c>
      <c r="B216" s="11" t="s">
        <v>229</v>
      </c>
      <c r="C216" s="16" t="n">
        <f aca="false">Dépenses!C216/Dépenses!N216*100</f>
        <v>0</v>
      </c>
      <c r="D216" s="16" t="n">
        <f aca="false">Dépenses!D216/Dépenses!N216*100</f>
        <v>0</v>
      </c>
      <c r="E216" s="16" t="n">
        <f aca="false">Dépenses!E216/Dépenses!N216*100</f>
        <v>0</v>
      </c>
      <c r="F216" s="16" t="n">
        <f aca="false">Dépenses!F216/Dépenses!N216*100</f>
        <v>0</v>
      </c>
      <c r="G216" s="16" t="n">
        <f aca="false">Dépenses!G216/Dépenses!N216*100</f>
        <v>0</v>
      </c>
      <c r="H216" s="16" t="n">
        <f aca="false">Dépenses!H216/Dépenses!N216*100</f>
        <v>0</v>
      </c>
      <c r="I216" s="16" t="n">
        <f aca="false">Dépenses!I216/Dépenses!N216*100</f>
        <v>0</v>
      </c>
      <c r="J216" s="16" t="n">
        <f aca="false">Dépenses!J216/Dépenses!N216*100</f>
        <v>0</v>
      </c>
      <c r="K216" s="16" t="n">
        <f aca="false">Dépenses!K216/Dépenses!N216*100</f>
        <v>0</v>
      </c>
      <c r="L216" s="16" t="n">
        <f aca="false">Dépenses!L216/Dépenses!N216*100</f>
        <v>0</v>
      </c>
      <c r="M216" s="16" t="n">
        <f aca="false">Dépenses!M216/Dépenses!N216*100</f>
        <v>100</v>
      </c>
      <c r="N216" s="16" t="n">
        <f aca="false">SUM(C216:M216)</f>
        <v>100</v>
      </c>
    </row>
    <row r="217" customFormat="false" ht="12.75" hidden="false" customHeight="false" outlineLevel="0" collapsed="false">
      <c r="A217" s="8" t="n">
        <v>7643</v>
      </c>
      <c r="B217" s="11" t="s">
        <v>230</v>
      </c>
      <c r="C217" s="16" t="n">
        <f aca="false">Dépenses!C217/Dépenses!N217*100</f>
        <v>0</v>
      </c>
      <c r="D217" s="16" t="n">
        <f aca="false">Dépenses!D217/Dépenses!N217*100</f>
        <v>0</v>
      </c>
      <c r="E217" s="16" t="n">
        <f aca="false">Dépenses!E217/Dépenses!N217*100</f>
        <v>0</v>
      </c>
      <c r="F217" s="16" t="n">
        <f aca="false">Dépenses!F217/Dépenses!N217*100</f>
        <v>0</v>
      </c>
      <c r="G217" s="16" t="n">
        <f aca="false">Dépenses!G217/Dépenses!N217*100</f>
        <v>0</v>
      </c>
      <c r="H217" s="16" t="n">
        <f aca="false">Dépenses!H217/Dépenses!N217*100</f>
        <v>0</v>
      </c>
      <c r="I217" s="16" t="n">
        <f aca="false">Dépenses!I217/Dépenses!N217*100</f>
        <v>0</v>
      </c>
      <c r="J217" s="16" t="n">
        <f aca="false">Dépenses!J217/Dépenses!N217*100</f>
        <v>0</v>
      </c>
      <c r="K217" s="16" t="n">
        <f aca="false">Dépenses!K217/Dépenses!N217*100</f>
        <v>0</v>
      </c>
      <c r="L217" s="16" t="n">
        <f aca="false">Dépenses!L217/Dépenses!N217*100</f>
        <v>0</v>
      </c>
      <c r="M217" s="16" t="n">
        <f aca="false">Dépenses!M217/Dépenses!N217*100</f>
        <v>100</v>
      </c>
      <c r="N217" s="16" t="n">
        <f aca="false">SUM(C217:M217)</f>
        <v>100</v>
      </c>
    </row>
    <row r="218" customFormat="false" ht="12.75" hidden="false" customHeight="false" outlineLevel="0" collapsed="false">
      <c r="A218" s="8" t="n">
        <v>7648</v>
      </c>
      <c r="B218" s="11" t="s">
        <v>231</v>
      </c>
      <c r="C218" s="16" t="n">
        <f aca="false">Dépenses!C218/Dépenses!N218*100</f>
        <v>0</v>
      </c>
      <c r="D218" s="16" t="n">
        <f aca="false">Dépenses!D218/Dépenses!N218*100</f>
        <v>0</v>
      </c>
      <c r="E218" s="16" t="n">
        <f aca="false">Dépenses!E218/Dépenses!N218*100</f>
        <v>0</v>
      </c>
      <c r="F218" s="16" t="n">
        <f aca="false">Dépenses!F218/Dépenses!N218*100</f>
        <v>0</v>
      </c>
      <c r="G218" s="16" t="n">
        <f aca="false">Dépenses!G218/Dépenses!N218*100</f>
        <v>0</v>
      </c>
      <c r="H218" s="16" t="n">
        <f aca="false">Dépenses!H218/Dépenses!N218*100</f>
        <v>0</v>
      </c>
      <c r="I218" s="16" t="n">
        <f aca="false">Dépenses!I218/Dépenses!N218*100</f>
        <v>0</v>
      </c>
      <c r="J218" s="16" t="n">
        <f aca="false">Dépenses!J218/Dépenses!N218*100</f>
        <v>0</v>
      </c>
      <c r="K218" s="16" t="n">
        <f aca="false">Dépenses!K218/Dépenses!N218*100</f>
        <v>0</v>
      </c>
      <c r="L218" s="16" t="n">
        <f aca="false">Dépenses!L218/Dépenses!N218*100</f>
        <v>0</v>
      </c>
      <c r="M218" s="16" t="n">
        <f aca="false">Dépenses!M218/Dépenses!N218*100</f>
        <v>100</v>
      </c>
      <c r="N218" s="16" t="n">
        <f aca="false">SUM(C218:M218)</f>
        <v>100</v>
      </c>
    </row>
    <row r="219" customFormat="false" ht="12.75" hidden="false" customHeight="false" outlineLevel="0" collapsed="false">
      <c r="A219" s="8" t="n">
        <v>7650</v>
      </c>
      <c r="B219" s="11" t="s">
        <v>232</v>
      </c>
      <c r="C219" s="16" t="n">
        <f aca="false">Dépenses!C219/Dépenses!N219*100</f>
        <v>0</v>
      </c>
      <c r="D219" s="16" t="n">
        <f aca="false">Dépenses!D219/Dépenses!N219*100</f>
        <v>0</v>
      </c>
      <c r="E219" s="16" t="n">
        <f aca="false">Dépenses!E219/Dépenses!N219*100</f>
        <v>0</v>
      </c>
      <c r="F219" s="16" t="n">
        <f aca="false">Dépenses!F219/Dépenses!N219*100</f>
        <v>0</v>
      </c>
      <c r="G219" s="16" t="n">
        <f aca="false">Dépenses!G219/Dépenses!N219*100</f>
        <v>0</v>
      </c>
      <c r="H219" s="16" t="n">
        <f aca="false">Dépenses!H219/Dépenses!N219*100</f>
        <v>0</v>
      </c>
      <c r="I219" s="16" t="n">
        <f aca="false">Dépenses!I219/Dépenses!N219*100</f>
        <v>0</v>
      </c>
      <c r="J219" s="16" t="n">
        <f aca="false">Dépenses!J219/Dépenses!N219*100</f>
        <v>0</v>
      </c>
      <c r="K219" s="16" t="n">
        <f aca="false">Dépenses!K219/Dépenses!N219*100</f>
        <v>0</v>
      </c>
      <c r="L219" s="16" t="n">
        <f aca="false">Dépenses!L219/Dépenses!N219*100</f>
        <v>0</v>
      </c>
      <c r="M219" s="16" t="n">
        <f aca="false">Dépenses!M219/Dépenses!N219*100</f>
        <v>100</v>
      </c>
      <c r="N219" s="16" t="n">
        <f aca="false">SUM(C219:M219)</f>
        <v>100</v>
      </c>
    </row>
    <row r="220" customFormat="false" ht="12.75" hidden="false" customHeight="false" outlineLevel="0" collapsed="false">
      <c r="A220" s="8" t="n">
        <v>7690</v>
      </c>
      <c r="B220" s="11" t="s">
        <v>233</v>
      </c>
      <c r="C220" s="16" t="n">
        <f aca="false">Dépenses!C220/Dépenses!N220*100</f>
        <v>0</v>
      </c>
      <c r="D220" s="16" t="n">
        <f aca="false">Dépenses!D220/Dépenses!N220*100</f>
        <v>11.9840409030559</v>
      </c>
      <c r="E220" s="16" t="n">
        <f aca="false">Dépenses!E220/Dépenses!N220*100</f>
        <v>3.64455593186561</v>
      </c>
      <c r="F220" s="16" t="n">
        <f aca="false">Dépenses!F220/Dépenses!N220*100</f>
        <v>0</v>
      </c>
      <c r="G220" s="16" t="n">
        <f aca="false">Dépenses!G220/Dépenses!N220*100</f>
        <v>24.0887369462991</v>
      </c>
      <c r="H220" s="16" t="n">
        <f aca="false">Dépenses!H220/Dépenses!N220*100</f>
        <v>9.9737544174047</v>
      </c>
      <c r="I220" s="16" t="n">
        <f aca="false">Dépenses!I220/Dépenses!N220*100</f>
        <v>4.84940440208805</v>
      </c>
      <c r="J220" s="16" t="n">
        <f aca="false">Dépenses!J220/Dépenses!N220*100</f>
        <v>0.96119787520839</v>
      </c>
      <c r="K220" s="16" t="n">
        <f aca="false">Dépenses!K220/Dépenses!N220*100</f>
        <v>44.4983095240783</v>
      </c>
      <c r="L220" s="16" t="n">
        <f aca="false">Dépenses!L220/Dépenses!N220*100</f>
        <v>0</v>
      </c>
      <c r="M220" s="16" t="n">
        <f aca="false">Dépenses!M220/Dépenses!N220*100</f>
        <v>0</v>
      </c>
      <c r="N220" s="16" t="n">
        <f aca="false">SUM(C220:M220)</f>
        <v>100</v>
      </c>
    </row>
    <row r="221" customFormat="false" ht="12.75" hidden="false" customHeight="false" outlineLevel="0" collapsed="false">
      <c r="A221" s="8" t="n">
        <v>7701</v>
      </c>
      <c r="B221" s="11" t="s">
        <v>234</v>
      </c>
      <c r="C221" s="16" t="n">
        <f aca="false">Dépenses!C221/Dépenses!N221*100</f>
        <v>0</v>
      </c>
      <c r="D221" s="16" t="n">
        <f aca="false">Dépenses!D221/Dépenses!N221*100</f>
        <v>0</v>
      </c>
      <c r="E221" s="16" t="n">
        <f aca="false">Dépenses!E221/Dépenses!N221*100</f>
        <v>0</v>
      </c>
      <c r="F221" s="16" t="n">
        <f aca="false">Dépenses!F221/Dépenses!N221*100</f>
        <v>0</v>
      </c>
      <c r="G221" s="16" t="n">
        <f aca="false">Dépenses!G221/Dépenses!N221*100</f>
        <v>0</v>
      </c>
      <c r="H221" s="16" t="n">
        <f aca="false">Dépenses!H221/Dépenses!N221*100</f>
        <v>0</v>
      </c>
      <c r="I221" s="16" t="n">
        <f aca="false">Dépenses!I221/Dépenses!N221*100</f>
        <v>0</v>
      </c>
      <c r="J221" s="16" t="n">
        <f aca="false">Dépenses!J221/Dépenses!N221*100</f>
        <v>0</v>
      </c>
      <c r="K221" s="16" t="n">
        <f aca="false">Dépenses!K221/Dépenses!N221*100</f>
        <v>0</v>
      </c>
      <c r="L221" s="16" t="n">
        <f aca="false">Dépenses!L221/Dépenses!N221*100</f>
        <v>0</v>
      </c>
      <c r="M221" s="16" t="n">
        <f aca="false">Dépenses!M221/Dépenses!N221*100</f>
        <v>100</v>
      </c>
      <c r="N221" s="16" t="n">
        <f aca="false">SUM(C221:M221)</f>
        <v>100</v>
      </c>
    </row>
    <row r="222" customFormat="false" ht="12.75" hidden="false" customHeight="false" outlineLevel="0" collapsed="false">
      <c r="A222" s="8" t="n">
        <v>7702</v>
      </c>
      <c r="B222" s="11" t="s">
        <v>235</v>
      </c>
      <c r="C222" s="16" t="n">
        <f aca="false">Dépenses!C222/Dépenses!N222*100</f>
        <v>0</v>
      </c>
      <c r="D222" s="16" t="n">
        <f aca="false">Dépenses!D222/Dépenses!N222*100</f>
        <v>0</v>
      </c>
      <c r="E222" s="16" t="n">
        <f aca="false">Dépenses!E222/Dépenses!N222*100</f>
        <v>0</v>
      </c>
      <c r="F222" s="16" t="n">
        <f aca="false">Dépenses!F222/Dépenses!N222*100</f>
        <v>0</v>
      </c>
      <c r="G222" s="16" t="n">
        <f aca="false">Dépenses!G222/Dépenses!N222*100</f>
        <v>0</v>
      </c>
      <c r="H222" s="16" t="n">
        <f aca="false">Dépenses!H222/Dépenses!N222*100</f>
        <v>0</v>
      </c>
      <c r="I222" s="16" t="n">
        <f aca="false">Dépenses!I222/Dépenses!N222*100</f>
        <v>0</v>
      </c>
      <c r="J222" s="16" t="n">
        <f aca="false">Dépenses!J222/Dépenses!N222*100</f>
        <v>0</v>
      </c>
      <c r="K222" s="16" t="n">
        <f aca="false">Dépenses!K222/Dépenses!N222*100</f>
        <v>0</v>
      </c>
      <c r="L222" s="16" t="n">
        <f aca="false">Dépenses!L222/Dépenses!N222*100</f>
        <v>0</v>
      </c>
      <c r="M222" s="16" t="n">
        <f aca="false">Dépenses!M222/Dépenses!N222*100</f>
        <v>100</v>
      </c>
      <c r="N222" s="16" t="n">
        <f aca="false">SUM(C222:M222)</f>
        <v>100</v>
      </c>
    </row>
    <row r="223" customFormat="false" ht="12.75" hidden="false" customHeight="false" outlineLevel="0" collapsed="false">
      <c r="A223" s="8" t="n">
        <v>7703</v>
      </c>
      <c r="B223" s="11" t="s">
        <v>236</v>
      </c>
      <c r="C223" s="16" t="n">
        <f aca="false">Dépenses!C223/Dépenses!N223*100</f>
        <v>0</v>
      </c>
      <c r="D223" s="16" t="n">
        <f aca="false">Dépenses!D223/Dépenses!N223*100</f>
        <v>0</v>
      </c>
      <c r="E223" s="16" t="n">
        <f aca="false">Dépenses!E223/Dépenses!N223*100</f>
        <v>0</v>
      </c>
      <c r="F223" s="16" t="n">
        <f aca="false">Dépenses!F223/Dépenses!N223*100</f>
        <v>0</v>
      </c>
      <c r="G223" s="16" t="n">
        <f aca="false">Dépenses!G223/Dépenses!N223*100</f>
        <v>0</v>
      </c>
      <c r="H223" s="16" t="n">
        <f aca="false">Dépenses!H223/Dépenses!N223*100</f>
        <v>0</v>
      </c>
      <c r="I223" s="16" t="n">
        <f aca="false">Dépenses!I223/Dépenses!N223*100</f>
        <v>0</v>
      </c>
      <c r="J223" s="16" t="n">
        <f aca="false">Dépenses!J223/Dépenses!N223*100</f>
        <v>0</v>
      </c>
      <c r="K223" s="16" t="n">
        <f aca="false">Dépenses!K223/Dépenses!N223*100</f>
        <v>0</v>
      </c>
      <c r="L223" s="16" t="n">
        <f aca="false">Dépenses!L223/Dépenses!N223*100</f>
        <v>0</v>
      </c>
      <c r="M223" s="16" t="n">
        <f aca="false">Dépenses!M223/Dépenses!N223*100</f>
        <v>100</v>
      </c>
      <c r="N223" s="16" t="n">
        <f aca="false">SUM(C223:M223)</f>
        <v>100</v>
      </c>
    </row>
    <row r="224" customFormat="false" ht="12.75" hidden="false" customHeight="false" outlineLevel="0" collapsed="false">
      <c r="A224" s="8" t="n">
        <v>7710</v>
      </c>
      <c r="B224" s="11" t="s">
        <v>237</v>
      </c>
      <c r="C224" s="16" t="n">
        <f aca="false">Dépenses!C224/Dépenses!N224*100</f>
        <v>0</v>
      </c>
      <c r="D224" s="16" t="n">
        <f aca="false">Dépenses!D224/Dépenses!N224*100</f>
        <v>0</v>
      </c>
      <c r="E224" s="16" t="n">
        <f aca="false">Dépenses!E224/Dépenses!N224*100</f>
        <v>0</v>
      </c>
      <c r="F224" s="16" t="n">
        <f aca="false">Dépenses!F224/Dépenses!N224*100</f>
        <v>0</v>
      </c>
      <c r="G224" s="16" t="n">
        <f aca="false">Dépenses!G224/Dépenses!N224*100</f>
        <v>0</v>
      </c>
      <c r="H224" s="16" t="n">
        <f aca="false">Dépenses!H224/Dépenses!N224*100</f>
        <v>0</v>
      </c>
      <c r="I224" s="16" t="n">
        <f aca="false">Dépenses!I224/Dépenses!N224*100</f>
        <v>0</v>
      </c>
      <c r="J224" s="16" t="n">
        <f aca="false">Dépenses!J224/Dépenses!N224*100</f>
        <v>0</v>
      </c>
      <c r="K224" s="16" t="n">
        <f aca="false">Dépenses!K224/Dépenses!N224*100</f>
        <v>0</v>
      </c>
      <c r="L224" s="16" t="n">
        <f aca="false">Dépenses!L224/Dépenses!N224*100</f>
        <v>0</v>
      </c>
      <c r="M224" s="16" t="n">
        <f aca="false">Dépenses!M224/Dépenses!N224*100</f>
        <v>100</v>
      </c>
      <c r="N224" s="16" t="n">
        <f aca="false">SUM(C224:M224)</f>
        <v>100</v>
      </c>
    </row>
    <row r="225" customFormat="false" ht="12.75" hidden="false" customHeight="false" outlineLevel="0" collapsed="false">
      <c r="A225" s="8" t="n">
        <v>7801</v>
      </c>
      <c r="B225" s="11" t="s">
        <v>238</v>
      </c>
      <c r="C225" s="16" t="n">
        <f aca="false">Dépenses!C225/Dépenses!N225*100</f>
        <v>0</v>
      </c>
      <c r="D225" s="16" t="n">
        <f aca="false">Dépenses!D225/Dépenses!N225*100</f>
        <v>0</v>
      </c>
      <c r="E225" s="16" t="n">
        <f aca="false">Dépenses!E225/Dépenses!N225*100</f>
        <v>0</v>
      </c>
      <c r="F225" s="16" t="n">
        <f aca="false">Dépenses!F225/Dépenses!N225*100</f>
        <v>0</v>
      </c>
      <c r="G225" s="16" t="n">
        <f aca="false">Dépenses!G225/Dépenses!N225*100</f>
        <v>0</v>
      </c>
      <c r="H225" s="16" t="n">
        <f aca="false">Dépenses!H225/Dépenses!N225*100</f>
        <v>0</v>
      </c>
      <c r="I225" s="16" t="n">
        <f aca="false">Dépenses!I225/Dépenses!N225*100</f>
        <v>0</v>
      </c>
      <c r="J225" s="16" t="n">
        <f aca="false">Dépenses!J225/Dépenses!N225*100</f>
        <v>0</v>
      </c>
      <c r="K225" s="16" t="n">
        <f aca="false">Dépenses!K225/Dépenses!N225*100</f>
        <v>0</v>
      </c>
      <c r="L225" s="16" t="n">
        <f aca="false">Dépenses!L225/Dépenses!N225*100</f>
        <v>0</v>
      </c>
      <c r="M225" s="16" t="n">
        <f aca="false">Dépenses!M225/Dépenses!N225*100</f>
        <v>100</v>
      </c>
      <c r="N225" s="16" t="n">
        <f aca="false">SUM(C225:M225)</f>
        <v>100</v>
      </c>
    </row>
    <row r="226" customFormat="false" ht="12.75" hidden="false" customHeight="false" outlineLevel="0" collapsed="false">
      <c r="A226" s="8" t="n">
        <v>7802</v>
      </c>
      <c r="B226" s="11" t="s">
        <v>239</v>
      </c>
      <c r="C226" s="16" t="n">
        <f aca="false">Dépenses!C226/Dépenses!N226*100</f>
        <v>0</v>
      </c>
      <c r="D226" s="16" t="n">
        <f aca="false">Dépenses!D226/Dépenses!N226*100</f>
        <v>0</v>
      </c>
      <c r="E226" s="16" t="n">
        <f aca="false">Dépenses!E226/Dépenses!N226*100</f>
        <v>0</v>
      </c>
      <c r="F226" s="16" t="n">
        <f aca="false">Dépenses!F226/Dépenses!N226*100</f>
        <v>0</v>
      </c>
      <c r="G226" s="16" t="n">
        <f aca="false">Dépenses!G226/Dépenses!N226*100</f>
        <v>0</v>
      </c>
      <c r="H226" s="16" t="n">
        <f aca="false">Dépenses!H226/Dépenses!N226*100</f>
        <v>0</v>
      </c>
      <c r="I226" s="16" t="n">
        <f aca="false">Dépenses!I226/Dépenses!N226*100</f>
        <v>0</v>
      </c>
      <c r="J226" s="16" t="n">
        <f aca="false">Dépenses!J226/Dépenses!N226*100</f>
        <v>0</v>
      </c>
      <c r="K226" s="16" t="n">
        <f aca="false">Dépenses!K226/Dépenses!N226*100</f>
        <v>0</v>
      </c>
      <c r="L226" s="16" t="n">
        <f aca="false">Dépenses!L226/Dépenses!N226*100</f>
        <v>0</v>
      </c>
      <c r="M226" s="16" t="n">
        <f aca="false">Dépenses!M226/Dépenses!N226*100</f>
        <v>100</v>
      </c>
      <c r="N226" s="16" t="n">
        <f aca="false">SUM(C226:M226)</f>
        <v>100</v>
      </c>
    </row>
    <row r="227" customFormat="false" ht="12.75" hidden="false" customHeight="false" outlineLevel="0" collapsed="false">
      <c r="A227" s="8" t="n">
        <v>7803</v>
      </c>
      <c r="B227" s="11" t="s">
        <v>240</v>
      </c>
      <c r="C227" s="16" t="n">
        <f aca="false">Dépenses!C227/Dépenses!N227*100</f>
        <v>0</v>
      </c>
      <c r="D227" s="16" t="n">
        <f aca="false">Dépenses!D227/Dépenses!N227*100</f>
        <v>0</v>
      </c>
      <c r="E227" s="16" t="n">
        <f aca="false">Dépenses!E227/Dépenses!N227*100</f>
        <v>0</v>
      </c>
      <c r="F227" s="16" t="n">
        <f aca="false">Dépenses!F227/Dépenses!N227*100</f>
        <v>0</v>
      </c>
      <c r="G227" s="16" t="n">
        <f aca="false">Dépenses!G227/Dépenses!N227*100</f>
        <v>0</v>
      </c>
      <c r="H227" s="16" t="n">
        <f aca="false">Dépenses!H227/Dépenses!N227*100</f>
        <v>0</v>
      </c>
      <c r="I227" s="16" t="n">
        <f aca="false">Dépenses!I227/Dépenses!N227*100</f>
        <v>0</v>
      </c>
      <c r="J227" s="16" t="n">
        <f aca="false">Dépenses!J227/Dépenses!N227*100</f>
        <v>0</v>
      </c>
      <c r="K227" s="16" t="n">
        <f aca="false">Dépenses!K227/Dépenses!N227*100</f>
        <v>0</v>
      </c>
      <c r="L227" s="16" t="n">
        <f aca="false">Dépenses!L227/Dépenses!N227*100</f>
        <v>0</v>
      </c>
      <c r="M227" s="16" t="n">
        <f aca="false">Dépenses!M227/Dépenses!N227*100</f>
        <v>100</v>
      </c>
      <c r="N227" s="16" t="n">
        <f aca="false">SUM(C227:M227)</f>
        <v>100</v>
      </c>
    </row>
    <row r="228" customFormat="false" ht="12.75" hidden="false" customHeight="false" outlineLevel="0" collapsed="false">
      <c r="A228" s="8" t="n">
        <v>7804</v>
      </c>
      <c r="B228" s="11" t="s">
        <v>241</v>
      </c>
      <c r="C228" s="16" t="n">
        <f aca="false">Dépenses!C228/Dépenses!N228*100</f>
        <v>0</v>
      </c>
      <c r="D228" s="16" t="n">
        <f aca="false">Dépenses!D228/Dépenses!N228*100</f>
        <v>0</v>
      </c>
      <c r="E228" s="16" t="n">
        <f aca="false">Dépenses!E228/Dépenses!N228*100</f>
        <v>0</v>
      </c>
      <c r="F228" s="16" t="n">
        <f aca="false">Dépenses!F228/Dépenses!N228*100</f>
        <v>0</v>
      </c>
      <c r="G228" s="16" t="n">
        <f aca="false">Dépenses!G228/Dépenses!N228*100</f>
        <v>0</v>
      </c>
      <c r="H228" s="16" t="n">
        <f aca="false">Dépenses!H228/Dépenses!N228*100</f>
        <v>0</v>
      </c>
      <c r="I228" s="16" t="n">
        <f aca="false">Dépenses!I228/Dépenses!N228*100</f>
        <v>0</v>
      </c>
      <c r="J228" s="16" t="n">
        <f aca="false">Dépenses!J228/Dépenses!N228*100</f>
        <v>0</v>
      </c>
      <c r="K228" s="16" t="n">
        <f aca="false">Dépenses!K228/Dépenses!N228*100</f>
        <v>0</v>
      </c>
      <c r="L228" s="16" t="n">
        <f aca="false">Dépenses!L228/Dépenses!N228*100</f>
        <v>0</v>
      </c>
      <c r="M228" s="16" t="n">
        <f aca="false">Dépenses!M228/Dépenses!N228*100</f>
        <v>100</v>
      </c>
      <c r="N228" s="16" t="n">
        <f aca="false">SUM(C228:M228)</f>
        <v>100</v>
      </c>
    </row>
    <row r="229" customFormat="false" ht="12.75" hidden="false" customHeight="false" outlineLevel="0" collapsed="false">
      <c r="A229" s="8" t="n">
        <v>7809</v>
      </c>
      <c r="B229" s="11" t="s">
        <v>242</v>
      </c>
      <c r="C229" s="16" t="n">
        <f aca="false">Dépenses!C229/Dépenses!N229*100</f>
        <v>0</v>
      </c>
      <c r="D229" s="16" t="n">
        <f aca="false">Dépenses!D229/Dépenses!N229*100</f>
        <v>0</v>
      </c>
      <c r="E229" s="16" t="n">
        <f aca="false">Dépenses!E229/Dépenses!N229*100</f>
        <v>0</v>
      </c>
      <c r="F229" s="16" t="n">
        <f aca="false">Dépenses!F229/Dépenses!N229*100</f>
        <v>0</v>
      </c>
      <c r="G229" s="16" t="n">
        <f aca="false">Dépenses!G229/Dépenses!N229*100</f>
        <v>0</v>
      </c>
      <c r="H229" s="16" t="n">
        <f aca="false">Dépenses!H229/Dépenses!N229*100</f>
        <v>0</v>
      </c>
      <c r="I229" s="16" t="n">
        <f aca="false">Dépenses!I229/Dépenses!N229*100</f>
        <v>0</v>
      </c>
      <c r="J229" s="16" t="n">
        <f aca="false">Dépenses!J229/Dépenses!N229*100</f>
        <v>0</v>
      </c>
      <c r="K229" s="16" t="n">
        <f aca="false">Dépenses!K229/Dépenses!N229*100</f>
        <v>0</v>
      </c>
      <c r="L229" s="16" t="n">
        <f aca="false">Dépenses!L229/Dépenses!N229*100</f>
        <v>0</v>
      </c>
      <c r="M229" s="16" t="n">
        <f aca="false">Dépenses!M229/Dépenses!N229*100</f>
        <v>100</v>
      </c>
      <c r="N229" s="16" t="n">
        <f aca="false">SUM(C229:M229)</f>
        <v>100</v>
      </c>
    </row>
    <row r="230" customFormat="false" ht="12.75" hidden="false" customHeight="false" outlineLevel="0" collapsed="false">
      <c r="A230" s="8" t="n">
        <v>7910</v>
      </c>
      <c r="B230" s="11" t="s">
        <v>243</v>
      </c>
      <c r="C230" s="16" t="n">
        <f aca="false">Dépenses!C230/Dépenses!N230*100</f>
        <v>0</v>
      </c>
      <c r="D230" s="16" t="n">
        <f aca="false">Dépenses!D230/Dépenses!N230*100</f>
        <v>0.0127595716849857</v>
      </c>
      <c r="E230" s="16" t="n">
        <f aca="false">Dépenses!E230/Dépenses!N230*100</f>
        <v>4.222455241188</v>
      </c>
      <c r="F230" s="16" t="n">
        <f aca="false">Dépenses!F230/Dépenses!N230*100</f>
        <v>0</v>
      </c>
      <c r="G230" s="16" t="n">
        <f aca="false">Dépenses!G230/Dépenses!N230*100</f>
        <v>95.3422213424567</v>
      </c>
      <c r="H230" s="16" t="n">
        <f aca="false">Dépenses!H230/Dépenses!N230*100</f>
        <v>0.416946423173736</v>
      </c>
      <c r="I230" s="16" t="n">
        <f aca="false">Dépenses!I230/Dépenses!N230*100</f>
        <v>0.00561742149653459</v>
      </c>
      <c r="J230" s="16" t="n">
        <f aca="false">Dépenses!J230/Dépenses!N230*100</f>
        <v>0</v>
      </c>
      <c r="K230" s="16" t="n">
        <f aca="false">Dépenses!K230/Dépenses!N230*100</f>
        <v>0</v>
      </c>
      <c r="L230" s="16" t="n">
        <f aca="false">Dépenses!L230/Dépenses!N230*100</f>
        <v>0</v>
      </c>
      <c r="M230" s="16" t="n">
        <f aca="false">Dépenses!M230/Dépenses!N230*100</f>
        <v>0</v>
      </c>
      <c r="N230" s="16" t="n">
        <f aca="false">SUM(C230:M230)</f>
        <v>100</v>
      </c>
    </row>
    <row r="231" customFormat="false" ht="12.75" hidden="false" customHeight="false" outlineLevel="0" collapsed="false">
      <c r="A231" s="8" t="n">
        <v>7991</v>
      </c>
      <c r="B231" s="11" t="s">
        <v>244</v>
      </c>
      <c r="C231" s="16" t="n">
        <f aca="false">Dépenses!C231/Dépenses!N231*100</f>
        <v>0</v>
      </c>
      <c r="D231" s="16" t="n">
        <f aca="false">Dépenses!D231/Dépenses!N231*100</f>
        <v>0</v>
      </c>
      <c r="E231" s="16" t="n">
        <f aca="false">Dépenses!E231/Dépenses!N231*100</f>
        <v>100</v>
      </c>
      <c r="F231" s="16" t="n">
        <f aca="false">Dépenses!F231/Dépenses!N231*100</f>
        <v>0</v>
      </c>
      <c r="G231" s="16" t="n">
        <f aca="false">Dépenses!G231/Dépenses!N231*100</f>
        <v>0</v>
      </c>
      <c r="H231" s="16" t="n">
        <f aca="false">Dépenses!H231/Dépenses!N231*100</f>
        <v>0</v>
      </c>
      <c r="I231" s="16" t="n">
        <f aca="false">Dépenses!I231/Dépenses!N231*100</f>
        <v>0</v>
      </c>
      <c r="J231" s="16" t="n">
        <f aca="false">Dépenses!J231/Dépenses!N231*100</f>
        <v>0</v>
      </c>
      <c r="K231" s="16" t="n">
        <f aca="false">Dépenses!K231/Dépenses!N231*100</f>
        <v>0</v>
      </c>
      <c r="L231" s="16" t="n">
        <f aca="false">Dépenses!L231/Dépenses!N231*100</f>
        <v>0</v>
      </c>
      <c r="M231" s="16" t="n">
        <f aca="false">Dépenses!M231/Dépenses!N231*100</f>
        <v>0</v>
      </c>
      <c r="N231" s="16" t="n">
        <f aca="false">SUM(C231:M231)</f>
        <v>100</v>
      </c>
    </row>
    <row r="232" customFormat="false" ht="12.75" hidden="false" customHeight="false" outlineLevel="0" collapsed="false">
      <c r="A232" s="8" t="n">
        <v>7999</v>
      </c>
      <c r="B232" s="11" t="s">
        <v>245</v>
      </c>
      <c r="C232" s="16" t="n">
        <f aca="false">Dépenses!C232/Dépenses!N232*100</f>
        <v>1.26269994790424</v>
      </c>
      <c r="D232" s="16" t="n">
        <f aca="false">Dépenses!D232/Dépenses!N232*100</f>
        <v>55.5434887816931</v>
      </c>
      <c r="E232" s="16" t="n">
        <f aca="false">Dépenses!E232/Dépenses!N232*100</f>
        <v>3.00568973771434</v>
      </c>
      <c r="F232" s="16" t="n">
        <f aca="false">Dépenses!F232/Dépenses!N232*100</f>
        <v>4.31791532973708</v>
      </c>
      <c r="G232" s="16" t="n">
        <f aca="false">Dépenses!G232/Dépenses!N232*100</f>
        <v>15.8225106770048</v>
      </c>
      <c r="H232" s="16" t="n">
        <f aca="false">Dépenses!H232/Dépenses!N232*100</f>
        <v>0.0188563542233276</v>
      </c>
      <c r="I232" s="16" t="n">
        <f aca="false">Dépenses!I232/Dépenses!N232*100</f>
        <v>1.86626788371594</v>
      </c>
      <c r="J232" s="16" t="n">
        <f aca="false">Dépenses!J232/Dépenses!N232*100</f>
        <v>0.341032003247032</v>
      </c>
      <c r="K232" s="16" t="n">
        <f aca="false">Dépenses!K232/Dépenses!N232*100</f>
        <v>0.0223594395013891</v>
      </c>
      <c r="L232" s="16" t="n">
        <f aca="false">Dépenses!L232/Dépenses!N232*100</f>
        <v>17.5567131325949</v>
      </c>
      <c r="M232" s="16" t="n">
        <f aca="false">Dépenses!M232/Dépenses!N232*100</f>
        <v>0.242466712663802</v>
      </c>
      <c r="N232" s="16" t="n">
        <f aca="false">SUM(C232:M232)</f>
        <v>100</v>
      </c>
    </row>
    <row r="233" customFormat="false" ht="12.75" hidden="false" customHeight="false" outlineLevel="0" collapsed="false">
      <c r="A233" s="8" t="n">
        <v>8001</v>
      </c>
      <c r="B233" s="11" t="s">
        <v>246</v>
      </c>
      <c r="C233" s="16" t="n">
        <f aca="false">Dépenses!C233/Dépenses!N233*100</f>
        <v>0</v>
      </c>
      <c r="D233" s="16" t="n">
        <f aca="false">Dépenses!D233/Dépenses!N233*100</f>
        <v>0</v>
      </c>
      <c r="E233" s="16" t="n">
        <f aca="false">Dépenses!E233/Dépenses!N233*100</f>
        <v>0</v>
      </c>
      <c r="F233" s="16" t="n">
        <f aca="false">Dépenses!F233/Dépenses!N233*100</f>
        <v>0</v>
      </c>
      <c r="G233" s="16" t="n">
        <f aca="false">Dépenses!G233/Dépenses!N233*100</f>
        <v>0</v>
      </c>
      <c r="H233" s="16" t="n">
        <f aca="false">Dépenses!H233/Dépenses!N233*100</f>
        <v>100</v>
      </c>
      <c r="I233" s="16" t="n">
        <f aca="false">Dépenses!I233/Dépenses!N233*100</f>
        <v>0</v>
      </c>
      <c r="J233" s="16" t="n">
        <f aca="false">Dépenses!J233/Dépenses!N233*100</f>
        <v>0</v>
      </c>
      <c r="K233" s="16" t="n">
        <f aca="false">Dépenses!K233/Dépenses!N233*100</f>
        <v>0</v>
      </c>
      <c r="L233" s="16" t="n">
        <f aca="false">Dépenses!L233/Dépenses!N233*100</f>
        <v>0</v>
      </c>
      <c r="M233" s="16" t="n">
        <f aca="false">Dépenses!M233/Dépenses!N233*100</f>
        <v>0</v>
      </c>
      <c r="N233" s="16" t="n">
        <f aca="false">SUM(C233:M233)</f>
        <v>100</v>
      </c>
    </row>
    <row r="234" customFormat="false" ht="12.75" hidden="false" customHeight="false" outlineLevel="0" collapsed="false">
      <c r="A234" s="8" t="n">
        <v>8002</v>
      </c>
      <c r="B234" s="11" t="s">
        <v>247</v>
      </c>
      <c r="C234" s="16" t="n">
        <f aca="false">Dépenses!C234/Dépenses!N234*100</f>
        <v>0</v>
      </c>
      <c r="D234" s="16" t="n">
        <f aca="false">Dépenses!D234/Dépenses!N234*100</f>
        <v>0</v>
      </c>
      <c r="E234" s="16" t="n">
        <f aca="false">Dépenses!E234/Dépenses!N234*100</f>
        <v>0</v>
      </c>
      <c r="F234" s="16" t="n">
        <f aca="false">Dépenses!F234/Dépenses!N234*100</f>
        <v>0</v>
      </c>
      <c r="G234" s="16" t="n">
        <f aca="false">Dépenses!G234/Dépenses!N234*100</f>
        <v>0</v>
      </c>
      <c r="H234" s="16" t="n">
        <f aca="false">Dépenses!H234/Dépenses!N234*100</f>
        <v>0</v>
      </c>
      <c r="I234" s="16" t="n">
        <f aca="false">Dépenses!I234/Dépenses!N234*100</f>
        <v>100</v>
      </c>
      <c r="J234" s="16" t="n">
        <f aca="false">Dépenses!J234/Dépenses!N234*100</f>
        <v>0</v>
      </c>
      <c r="K234" s="16" t="n">
        <f aca="false">Dépenses!K234/Dépenses!N234*100</f>
        <v>0</v>
      </c>
      <c r="L234" s="16" t="n">
        <f aca="false">Dépenses!L234/Dépenses!N234*100</f>
        <v>0</v>
      </c>
      <c r="M234" s="16" t="n">
        <f aca="false">Dépenses!M234/Dépenses!N234*100</f>
        <v>0</v>
      </c>
      <c r="N234" s="16" t="n">
        <f aca="false">SUM(C234:M234)</f>
        <v>100</v>
      </c>
    </row>
    <row r="235" customFormat="false" ht="12.75" hidden="false" customHeight="false" outlineLevel="0" collapsed="false">
      <c r="A235" s="8" t="n">
        <v>8010</v>
      </c>
      <c r="B235" s="11" t="s">
        <v>248</v>
      </c>
      <c r="C235" s="16" t="n">
        <f aca="false">Dépenses!C235/Dépenses!N235*100</f>
        <v>0</v>
      </c>
      <c r="D235" s="16" t="n">
        <f aca="false">Dépenses!D235/Dépenses!N235*100</f>
        <v>0</v>
      </c>
      <c r="E235" s="16" t="n">
        <f aca="false">Dépenses!E235/Dépenses!N235*100</f>
        <v>0</v>
      </c>
      <c r="F235" s="16" t="n">
        <f aca="false">Dépenses!F235/Dépenses!N235*100</f>
        <v>0</v>
      </c>
      <c r="G235" s="16" t="n">
        <f aca="false">Dépenses!G235/Dépenses!N235*100</f>
        <v>0</v>
      </c>
      <c r="H235" s="16" t="n">
        <f aca="false">Dépenses!H235/Dépenses!N235*100</f>
        <v>59.4624288569265</v>
      </c>
      <c r="I235" s="16" t="n">
        <f aca="false">Dépenses!I235/Dépenses!N235*100</f>
        <v>40.5375711430735</v>
      </c>
      <c r="J235" s="16" t="n">
        <f aca="false">Dépenses!J235/Dépenses!N235*100</f>
        <v>0</v>
      </c>
      <c r="K235" s="16" t="n">
        <f aca="false">Dépenses!K235/Dépenses!N235*100</f>
        <v>0</v>
      </c>
      <c r="L235" s="16" t="n">
        <f aca="false">Dépenses!L235/Dépenses!N235*100</f>
        <v>0</v>
      </c>
      <c r="M235" s="16" t="n">
        <f aca="false">Dépenses!M235/Dépenses!N235*100</f>
        <v>0</v>
      </c>
      <c r="N235" s="16" t="n">
        <f aca="false">SUM(C235:M235)</f>
        <v>100</v>
      </c>
    </row>
    <row r="236" customFormat="false" ht="12.75" hidden="false" customHeight="false" outlineLevel="0" collapsed="false">
      <c r="A236" s="8" t="n">
        <v>8020</v>
      </c>
      <c r="B236" s="11" t="s">
        <v>249</v>
      </c>
      <c r="C236" s="16" t="n">
        <f aca="false">Dépenses!C236/Dépenses!N236*100</f>
        <v>0</v>
      </c>
      <c r="D236" s="16" t="n">
        <f aca="false">Dépenses!D236/Dépenses!N236*100</f>
        <v>0</v>
      </c>
      <c r="E236" s="16" t="n">
        <f aca="false">Dépenses!E236/Dépenses!N236*100</f>
        <v>0</v>
      </c>
      <c r="F236" s="16" t="n">
        <f aca="false">Dépenses!F236/Dépenses!N236*100</f>
        <v>0</v>
      </c>
      <c r="G236" s="16" t="n">
        <f aca="false">Dépenses!G236/Dépenses!N236*100</f>
        <v>0</v>
      </c>
      <c r="H236" s="16" t="n">
        <f aca="false">Dépenses!H236/Dépenses!N236*100</f>
        <v>0.187349525161176</v>
      </c>
      <c r="I236" s="16" t="n">
        <f aca="false">Dépenses!I236/Dépenses!N236*100</f>
        <v>99.8126504748388</v>
      </c>
      <c r="J236" s="16" t="n">
        <f aca="false">Dépenses!J236/Dépenses!N236*100</f>
        <v>0</v>
      </c>
      <c r="K236" s="16" t="n">
        <f aca="false">Dépenses!K236/Dépenses!N236*100</f>
        <v>0</v>
      </c>
      <c r="L236" s="16" t="n">
        <f aca="false">Dépenses!L236/Dépenses!N236*100</f>
        <v>0</v>
      </c>
      <c r="M236" s="16" t="n">
        <f aca="false">Dépenses!M236/Dépenses!N236*100</f>
        <v>0</v>
      </c>
      <c r="N236" s="16" t="n">
        <f aca="false">SUM(C236:M236)</f>
        <v>100</v>
      </c>
    </row>
    <row r="237" customFormat="false" ht="12.75" hidden="false" customHeight="false" outlineLevel="0" collapsed="false">
      <c r="A237" s="8" t="n">
        <v>8030</v>
      </c>
      <c r="B237" s="11" t="s">
        <v>250</v>
      </c>
      <c r="C237" s="16" t="n">
        <f aca="false">Dépenses!C237/Dépenses!N237*100</f>
        <v>0</v>
      </c>
      <c r="D237" s="16" t="n">
        <f aca="false">Dépenses!D237/Dépenses!N237*100</f>
        <v>0</v>
      </c>
      <c r="E237" s="16" t="n">
        <f aca="false">Dépenses!E237/Dépenses!N237*100</f>
        <v>0</v>
      </c>
      <c r="F237" s="16" t="n">
        <f aca="false">Dépenses!F237/Dépenses!N237*100</f>
        <v>0</v>
      </c>
      <c r="G237" s="16" t="n">
        <f aca="false">Dépenses!G237/Dépenses!N237*100</f>
        <v>0</v>
      </c>
      <c r="H237" s="16" t="n">
        <f aca="false">Dépenses!H237/Dépenses!N237*100</f>
        <v>0</v>
      </c>
      <c r="I237" s="16" t="n">
        <f aca="false">Dépenses!I237/Dépenses!N237*100</f>
        <v>100</v>
      </c>
      <c r="J237" s="16" t="n">
        <f aca="false">Dépenses!J237/Dépenses!N237*100</f>
        <v>0</v>
      </c>
      <c r="K237" s="16" t="n">
        <f aca="false">Dépenses!K237/Dépenses!N237*100</f>
        <v>0</v>
      </c>
      <c r="L237" s="16" t="n">
        <f aca="false">Dépenses!L237/Dépenses!N237*100</f>
        <v>0</v>
      </c>
      <c r="M237" s="16" t="n">
        <f aca="false">Dépenses!M237/Dépenses!N237*100</f>
        <v>0</v>
      </c>
      <c r="N237" s="16" t="n">
        <f aca="false">SUM(C237:M237)</f>
        <v>100</v>
      </c>
    </row>
    <row r="238" customFormat="false" ht="12.75" hidden="false" customHeight="false" outlineLevel="0" collapsed="false">
      <c r="A238" s="8" t="n">
        <v>8040</v>
      </c>
      <c r="B238" s="11" t="s">
        <v>251</v>
      </c>
      <c r="C238" s="16" t="n">
        <f aca="false">Dépenses!C238/Dépenses!N238*100</f>
        <v>0</v>
      </c>
      <c r="D238" s="16" t="n">
        <f aca="false">Dépenses!D238/Dépenses!N238*100</f>
        <v>0</v>
      </c>
      <c r="E238" s="16" t="n">
        <f aca="false">Dépenses!E238/Dépenses!N238*100</f>
        <v>0</v>
      </c>
      <c r="F238" s="16" t="n">
        <f aca="false">Dépenses!F238/Dépenses!N238*100</f>
        <v>0</v>
      </c>
      <c r="G238" s="16" t="n">
        <f aca="false">Dépenses!G238/Dépenses!N238*100</f>
        <v>0</v>
      </c>
      <c r="H238" s="16" t="n">
        <f aca="false">Dépenses!H238/Dépenses!N238*100</f>
        <v>1.79784277518974</v>
      </c>
      <c r="I238" s="16" t="n">
        <f aca="false">Dépenses!I238/Dépenses!N238*100</f>
        <v>98.2021572248103</v>
      </c>
      <c r="J238" s="16" t="n">
        <f aca="false">Dépenses!J238/Dépenses!N238*100</f>
        <v>0</v>
      </c>
      <c r="K238" s="16" t="n">
        <f aca="false">Dépenses!K238/Dépenses!N238*100</f>
        <v>0</v>
      </c>
      <c r="L238" s="16" t="n">
        <f aca="false">Dépenses!L238/Dépenses!N238*100</f>
        <v>0</v>
      </c>
      <c r="M238" s="16" t="n">
        <f aca="false">Dépenses!M238/Dépenses!N238*100</f>
        <v>0</v>
      </c>
      <c r="N238" s="16" t="n">
        <f aca="false">SUM(C238:M238)</f>
        <v>100</v>
      </c>
    </row>
    <row r="239" customFormat="false" ht="12.75" hidden="false" customHeight="false" outlineLevel="0" collapsed="false">
      <c r="A239" s="8" t="n">
        <v>8060</v>
      </c>
      <c r="B239" s="11" t="s">
        <v>252</v>
      </c>
      <c r="C239" s="16" t="n">
        <f aca="false">Dépenses!C239/Dépenses!N239*100</f>
        <v>0</v>
      </c>
      <c r="D239" s="16" t="n">
        <f aca="false">Dépenses!D239/Dépenses!N239*100</f>
        <v>0</v>
      </c>
      <c r="E239" s="16" t="n">
        <f aca="false">Dépenses!E239/Dépenses!N239*100</f>
        <v>0</v>
      </c>
      <c r="F239" s="16" t="n">
        <f aca="false">Dépenses!F239/Dépenses!N239*100</f>
        <v>0</v>
      </c>
      <c r="G239" s="16" t="n">
        <f aca="false">Dépenses!G239/Dépenses!N239*100</f>
        <v>0</v>
      </c>
      <c r="H239" s="16" t="n">
        <f aca="false">Dépenses!H239/Dépenses!N239*100</f>
        <v>0</v>
      </c>
      <c r="I239" s="16" t="n">
        <f aca="false">Dépenses!I239/Dépenses!N239*100</f>
        <v>100</v>
      </c>
      <c r="J239" s="16" t="n">
        <f aca="false">Dépenses!J239/Dépenses!N239*100</f>
        <v>0</v>
      </c>
      <c r="K239" s="16" t="n">
        <f aca="false">Dépenses!K239/Dépenses!N239*100</f>
        <v>0</v>
      </c>
      <c r="L239" s="16" t="n">
        <f aca="false">Dépenses!L239/Dépenses!N239*100</f>
        <v>0</v>
      </c>
      <c r="M239" s="16" t="n">
        <f aca="false">Dépenses!M239/Dépenses!N239*100</f>
        <v>0</v>
      </c>
      <c r="N239" s="16" t="n">
        <f aca="false">SUM(C239:M239)</f>
        <v>100</v>
      </c>
    </row>
    <row r="240" customFormat="false" ht="12.75" hidden="false" customHeight="false" outlineLevel="0" collapsed="false">
      <c r="A240" s="8" t="n">
        <v>8070</v>
      </c>
      <c r="B240" s="11" t="s">
        <v>253</v>
      </c>
      <c r="C240" s="16" t="n">
        <f aca="false">Dépenses!C240/Dépenses!N240*100</f>
        <v>0</v>
      </c>
      <c r="D240" s="16" t="n">
        <f aca="false">Dépenses!D240/Dépenses!N240*100</f>
        <v>0</v>
      </c>
      <c r="E240" s="16" t="n">
        <f aca="false">Dépenses!E240/Dépenses!N240*100</f>
        <v>0</v>
      </c>
      <c r="F240" s="16" t="n">
        <f aca="false">Dépenses!F240/Dépenses!N240*100</f>
        <v>0</v>
      </c>
      <c r="G240" s="16" t="n">
        <f aca="false">Dépenses!G240/Dépenses!N240*100</f>
        <v>0</v>
      </c>
      <c r="H240" s="16" t="n">
        <f aca="false">Dépenses!H240/Dépenses!N240*100</f>
        <v>0</v>
      </c>
      <c r="I240" s="16" t="n">
        <f aca="false">Dépenses!I240/Dépenses!N240*100</f>
        <v>100</v>
      </c>
      <c r="J240" s="16" t="n">
        <f aca="false">Dépenses!J240/Dépenses!N240*100</f>
        <v>0</v>
      </c>
      <c r="K240" s="16" t="n">
        <f aca="false">Dépenses!K240/Dépenses!N240*100</f>
        <v>0</v>
      </c>
      <c r="L240" s="16" t="n">
        <f aca="false">Dépenses!L240/Dépenses!N240*100</f>
        <v>0</v>
      </c>
      <c r="M240" s="16" t="n">
        <f aca="false">Dépenses!M240/Dépenses!N240*100</f>
        <v>0</v>
      </c>
      <c r="N240" s="16" t="n">
        <f aca="false">SUM(C240:M240)</f>
        <v>100</v>
      </c>
    </row>
    <row r="241" customFormat="false" ht="12.75" hidden="false" customHeight="false" outlineLevel="0" collapsed="false">
      <c r="A241" s="8" t="n">
        <v>8080</v>
      </c>
      <c r="B241" s="11" t="s">
        <v>254</v>
      </c>
      <c r="C241" s="16" t="n">
        <f aca="false">Dépenses!C241/Dépenses!N241*100</f>
        <v>0</v>
      </c>
      <c r="D241" s="16" t="n">
        <f aca="false">Dépenses!D241/Dépenses!N241*100</f>
        <v>0</v>
      </c>
      <c r="E241" s="16" t="n">
        <f aca="false">Dépenses!E241/Dépenses!N241*100</f>
        <v>0</v>
      </c>
      <c r="F241" s="16" t="n">
        <f aca="false">Dépenses!F241/Dépenses!N241*100</f>
        <v>0</v>
      </c>
      <c r="G241" s="16" t="n">
        <f aca="false">Dépenses!G241/Dépenses!N241*100</f>
        <v>0</v>
      </c>
      <c r="H241" s="16" t="n">
        <f aca="false">Dépenses!H241/Dépenses!N241*100</f>
        <v>0.45971869274188</v>
      </c>
      <c r="I241" s="16" t="n">
        <f aca="false">Dépenses!I241/Dépenses!N241*100</f>
        <v>99.5402813072581</v>
      </c>
      <c r="J241" s="16" t="n">
        <f aca="false">Dépenses!J241/Dépenses!N241*100</f>
        <v>0</v>
      </c>
      <c r="K241" s="16" t="n">
        <f aca="false">Dépenses!K241/Dépenses!N241*100</f>
        <v>0</v>
      </c>
      <c r="L241" s="16" t="n">
        <f aca="false">Dépenses!L241/Dépenses!N241*100</f>
        <v>0</v>
      </c>
      <c r="M241" s="16" t="n">
        <f aca="false">Dépenses!M241/Dépenses!N241*100</f>
        <v>0</v>
      </c>
      <c r="N241" s="16" t="n">
        <f aca="false">SUM(C241:M241)</f>
        <v>100</v>
      </c>
    </row>
    <row r="242" customFormat="false" ht="12.75" hidden="false" customHeight="false" outlineLevel="0" collapsed="false">
      <c r="A242" s="8" t="n">
        <v>8121</v>
      </c>
      <c r="B242" s="9" t="s">
        <v>255</v>
      </c>
      <c r="C242" s="16" t="n">
        <f aca="false">Dépenses!C242/Dépenses!N242*100</f>
        <v>0</v>
      </c>
      <c r="D242" s="16" t="n">
        <f aca="false">Dépenses!D242/Dépenses!N242*100</f>
        <v>0</v>
      </c>
      <c r="E242" s="16" t="n">
        <f aca="false">Dépenses!E242/Dépenses!N242*100</f>
        <v>0</v>
      </c>
      <c r="F242" s="16" t="n">
        <f aca="false">Dépenses!F242/Dépenses!N242*100</f>
        <v>100</v>
      </c>
      <c r="G242" s="16" t="n">
        <f aca="false">Dépenses!G242/Dépenses!N242*100</f>
        <v>0</v>
      </c>
      <c r="H242" s="16" t="n">
        <f aca="false">Dépenses!H242/Dépenses!N242*100</f>
        <v>0</v>
      </c>
      <c r="I242" s="16" t="n">
        <f aca="false">Dépenses!I242/Dépenses!N242*100</f>
        <v>0</v>
      </c>
      <c r="J242" s="16" t="n">
        <f aca="false">Dépenses!J242/Dépenses!N242*100</f>
        <v>0</v>
      </c>
      <c r="K242" s="16" t="n">
        <f aca="false">Dépenses!K242/Dépenses!N242*100</f>
        <v>0</v>
      </c>
      <c r="L242" s="16" t="n">
        <f aca="false">Dépenses!L242/Dépenses!N242*100</f>
        <v>0</v>
      </c>
      <c r="M242" s="16" t="n">
        <f aca="false">Dépenses!M242/Dépenses!N242*100</f>
        <v>0</v>
      </c>
      <c r="N242" s="16" t="n">
        <f aca="false">SUM(C242:M242)</f>
        <v>100</v>
      </c>
    </row>
    <row r="243" customFormat="false" ht="12.75" hidden="false" customHeight="false" outlineLevel="0" collapsed="false">
      <c r="A243" s="8" t="n">
        <v>8122</v>
      </c>
      <c r="B243" s="9" t="s">
        <v>256</v>
      </c>
      <c r="C243" s="16" t="n">
        <f aca="false">Dépenses!C243/Dépenses!N243*100</f>
        <v>0</v>
      </c>
      <c r="D243" s="16" t="n">
        <f aca="false">Dépenses!D243/Dépenses!N243*100</f>
        <v>0</v>
      </c>
      <c r="E243" s="16" t="n">
        <f aca="false">Dépenses!E243/Dépenses!N243*100</f>
        <v>0</v>
      </c>
      <c r="F243" s="16" t="n">
        <f aca="false">Dépenses!F243/Dépenses!N243*100</f>
        <v>100</v>
      </c>
      <c r="G243" s="16" t="n">
        <f aca="false">Dépenses!G243/Dépenses!N243*100</f>
        <v>0</v>
      </c>
      <c r="H243" s="16" t="n">
        <f aca="false">Dépenses!H243/Dépenses!N243*100</f>
        <v>0</v>
      </c>
      <c r="I243" s="16" t="n">
        <f aca="false">Dépenses!I243/Dépenses!N243*100</f>
        <v>0</v>
      </c>
      <c r="J243" s="16" t="n">
        <f aca="false">Dépenses!J243/Dépenses!N243*100</f>
        <v>0</v>
      </c>
      <c r="K243" s="16" t="n">
        <f aca="false">Dépenses!K243/Dépenses!N243*100</f>
        <v>0</v>
      </c>
      <c r="L243" s="16" t="n">
        <f aca="false">Dépenses!L243/Dépenses!N243*100</f>
        <v>0</v>
      </c>
      <c r="M243" s="16" t="n">
        <f aca="false">Dépenses!M243/Dépenses!N243*100</f>
        <v>0</v>
      </c>
      <c r="N243" s="16" t="n">
        <f aca="false">SUM(C243:M243)</f>
        <v>100</v>
      </c>
    </row>
    <row r="244" customFormat="false" ht="12.75" hidden="false" customHeight="false" outlineLevel="0" collapsed="false">
      <c r="A244" s="8" t="n">
        <v>8123</v>
      </c>
      <c r="B244" s="9" t="s">
        <v>257</v>
      </c>
      <c r="C244" s="16" t="n">
        <f aca="false">Dépenses!C244/Dépenses!N244*100</f>
        <v>0</v>
      </c>
      <c r="D244" s="16" t="n">
        <f aca="false">Dépenses!D244/Dépenses!N244*100</f>
        <v>0</v>
      </c>
      <c r="E244" s="16" t="n">
        <f aca="false">Dépenses!E244/Dépenses!N244*100</f>
        <v>0</v>
      </c>
      <c r="F244" s="16" t="n">
        <f aca="false">Dépenses!F244/Dépenses!N244*100</f>
        <v>100</v>
      </c>
      <c r="G244" s="16" t="n">
        <f aca="false">Dépenses!G244/Dépenses!N244*100</f>
        <v>0</v>
      </c>
      <c r="H244" s="16" t="n">
        <f aca="false">Dépenses!H244/Dépenses!N244*100</f>
        <v>0</v>
      </c>
      <c r="I244" s="16" t="n">
        <f aca="false">Dépenses!I244/Dépenses!N244*100</f>
        <v>0</v>
      </c>
      <c r="J244" s="16" t="n">
        <f aca="false">Dépenses!J244/Dépenses!N244*100</f>
        <v>0</v>
      </c>
      <c r="K244" s="16" t="n">
        <f aca="false">Dépenses!K244/Dépenses!N244*100</f>
        <v>0</v>
      </c>
      <c r="L244" s="16" t="n">
        <f aca="false">Dépenses!L244/Dépenses!N244*100</f>
        <v>0</v>
      </c>
      <c r="M244" s="16" t="n">
        <f aca="false">Dépenses!M244/Dépenses!N244*100</f>
        <v>0</v>
      </c>
      <c r="N244" s="16" t="n">
        <f aca="false">SUM(C244:M244)</f>
        <v>100</v>
      </c>
    </row>
    <row r="245" customFormat="false" ht="12.75" hidden="false" customHeight="false" outlineLevel="0" collapsed="false">
      <c r="A245" s="8" t="n">
        <v>8124</v>
      </c>
      <c r="B245" s="9" t="s">
        <v>258</v>
      </c>
      <c r="C245" s="16" t="n">
        <f aca="false">Dépenses!C245/Dépenses!N245*100</f>
        <v>0</v>
      </c>
      <c r="D245" s="16" t="n">
        <f aca="false">Dépenses!D245/Dépenses!N245*100</f>
        <v>0</v>
      </c>
      <c r="E245" s="16" t="n">
        <f aca="false">Dépenses!E245/Dépenses!N245*100</f>
        <v>0</v>
      </c>
      <c r="F245" s="16" t="n">
        <f aca="false">Dépenses!F245/Dépenses!N245*100</f>
        <v>0</v>
      </c>
      <c r="G245" s="16" t="n">
        <f aca="false">Dépenses!G245/Dépenses!N245*100</f>
        <v>0</v>
      </c>
      <c r="H245" s="16" t="n">
        <f aca="false">Dépenses!H245/Dépenses!N245*100</f>
        <v>0</v>
      </c>
      <c r="I245" s="16" t="n">
        <f aca="false">Dépenses!I245/Dépenses!N245*100</f>
        <v>0</v>
      </c>
      <c r="J245" s="16" t="n">
        <f aca="false">Dépenses!J245/Dépenses!N245*100</f>
        <v>0</v>
      </c>
      <c r="K245" s="16" t="n">
        <f aca="false">Dépenses!K245/Dépenses!N245*100</f>
        <v>0</v>
      </c>
      <c r="L245" s="16" t="n">
        <f aca="false">Dépenses!L245/Dépenses!N245*100</f>
        <v>100</v>
      </c>
      <c r="M245" s="16" t="n">
        <f aca="false">Dépenses!M245/Dépenses!N245*100</f>
        <v>0</v>
      </c>
      <c r="N245" s="16" t="n">
        <f aca="false">SUM(C245:M245)</f>
        <v>100</v>
      </c>
    </row>
    <row r="246" customFormat="false" ht="15" hidden="false" customHeight="true" outlineLevel="0" collapsed="false">
      <c r="A246" s="1"/>
      <c r="B246" s="13" t="s">
        <v>259</v>
      </c>
      <c r="C246" s="17" t="n">
        <f aca="false">Dépenses!C246/Dépenses!N246*100</f>
        <v>3.25242155243412</v>
      </c>
      <c r="D246" s="17" t="n">
        <f aca="false">Dépenses!D246/Dépenses!N246*100</f>
        <v>33.6198494848865</v>
      </c>
      <c r="E246" s="17" t="n">
        <f aca="false">Dépenses!E246/Dépenses!N246*100</f>
        <v>6.10379859461825</v>
      </c>
      <c r="F246" s="17" t="n">
        <f aca="false">Dépenses!F246/Dépenses!N246*100</f>
        <v>1.46521048811386</v>
      </c>
      <c r="G246" s="17" t="n">
        <f aca="false">Dépenses!G246/Dépenses!N246*100</f>
        <v>15.3241849633585</v>
      </c>
      <c r="H246" s="17" t="n">
        <f aca="false">Dépenses!H246/Dépenses!N246*100</f>
        <v>4.49138194231715</v>
      </c>
      <c r="I246" s="17" t="n">
        <f aca="false">Dépenses!I246/Dépenses!N246*100</f>
        <v>2.7279788602343</v>
      </c>
      <c r="J246" s="17" t="n">
        <f aca="false">Dépenses!J246/Dépenses!N246*100</f>
        <v>0.498925458997691</v>
      </c>
      <c r="K246" s="17" t="n">
        <f aca="false">Dépenses!K246/Dépenses!N246*100</f>
        <v>6.32746621137156</v>
      </c>
      <c r="L246" s="17" t="n">
        <f aca="false">Dépenses!L246/Dépenses!N246*100</f>
        <v>16.9308785791796</v>
      </c>
      <c r="M246" s="17" t="n">
        <f aca="false">Dépenses!M246/Dépenses!N246*100</f>
        <v>9.25790386448851</v>
      </c>
      <c r="N246" s="17" t="n">
        <f aca="false">SUM(C246:M246)</f>
        <v>100</v>
      </c>
    </row>
  </sheetData>
  <printOptions headings="false" gridLines="false" gridLinesSet="true" horizontalCentered="true" verticalCentered="false"/>
  <pageMargins left="0.170138888888889" right="0.159722222222222" top="0.490277777777778" bottom="0.440277777777778" header="0.511811023622047" footer="0.170138888888889"/>
  <pageSetup paperSize="5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4:47:42Z</dcterms:created>
  <dc:creator>Nathalie Malenfant</dc:creator>
  <dc:description/>
  <dc:language>en-US</dc:language>
  <cp:lastModifiedBy>Nathalie Malenfant</cp:lastModifiedBy>
  <cp:lastPrinted>2006-04-18T17:35:29Z</cp:lastPrinted>
  <dcterms:modified xsi:type="dcterms:W3CDTF">2025-02-26T18:16:20Z</dcterms:modified>
  <cp:revision>0</cp:revision>
  <dc:subject/>
  <dc:title/>
</cp:coreProperties>
</file>